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88.xml" ContentType="application/vnd.openxmlformats-officedocument.spreadsheetml.revisionLog+xml"/>
  <Override PartName="/xl/revisions/revisionLog240.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48.xml" ContentType="application/vnd.openxmlformats-officedocument.spreadsheetml.revisionLog+xml"/>
  <Override PartName="/xl/revisions/revisionLog38.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149.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179.xml" ContentType="application/vnd.openxmlformats-officedocument.spreadsheetml.revisionLog+xml"/>
  <Override PartName="/xl/revisions/revisionLog203.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214.xml" ContentType="application/vnd.openxmlformats-officedocument.spreadsheetml.revisionLog+xml"/>
  <Override PartName="/xl/revisions/revisionLog238.xml" ContentType="application/vnd.openxmlformats-officedocument.spreadsheetml.revisionLog+xml"/>
  <Override PartName="/xl/revisions/revisionLog133.xml" ContentType="application/vnd.openxmlformats-officedocument.spreadsheetml.revisionLog+xml"/>
  <Override PartName="/xl/revisions/revisionLog202.xml" ContentType="application/vnd.openxmlformats-officedocument.spreadsheetml.revisionLog+xml"/>
  <Override PartName="/xl/revisions/revisionLog239.xml" ContentType="application/vnd.openxmlformats-officedocument.spreadsheetml.revisionLog+xml"/>
  <Override PartName="/xl/revisions/revisionLog134.xml" ContentType="application/vnd.openxmlformats-officedocument.spreadsheetml.revisionLog+xml"/>
  <Override PartName="/xl/revisions/revisionLog242.xml" ContentType="application/vnd.openxmlformats-officedocument.spreadsheetml.revisionLog+xml"/>
  <Override PartName="/xl/revisions/revisionLog243.xml" ContentType="application/vnd.openxmlformats-officedocument.spreadsheetml.revisionLog+xml"/>
  <Override PartName="/xl/revisions/revisionLog244.xml" ContentType="application/vnd.openxmlformats-officedocument.spreadsheetml.revisionLog+xml"/>
  <Override PartName="/xl/revisions/revisionLog245.xml" ContentType="application/vnd.openxmlformats-officedocument.spreadsheetml.revisionLog+xml"/>
  <Override PartName="/xl/revisions/revisionLog140.xml" ContentType="application/vnd.openxmlformats-officedocument.spreadsheetml.revisionLog+xml"/>
  <Override PartName="/xl/revisions/revisionLog246.xml" ContentType="application/vnd.openxmlformats-officedocument.spreadsheetml.revisionLog+xml"/>
  <Override PartName="/xl/revisions/revisionLog141.xml" ContentType="application/vnd.openxmlformats-officedocument.spreadsheetml.revisionLog+xml"/>
  <Override PartName="/xl/revisions/revisionLog235.xml" ContentType="application/vnd.openxmlformats-officedocument.spreadsheetml.revisionLog+xml"/>
  <Override PartName="/xl/revisions/revisionLog130.xml" ContentType="application/vnd.openxmlformats-officedocument.spreadsheetml.revisionLog+xml"/>
  <Override PartName="/xl/revisions/revisionLog247.xml" ContentType="application/vnd.openxmlformats-officedocument.spreadsheetml.revisionLog+xml"/>
  <Override PartName="/xl/revisions/revisionLog142.xml" ContentType="application/vnd.openxmlformats-officedocument.spreadsheetml.revisionLog+xml"/>
  <Override PartName="/xl/revisions/revisionLog236.xml" ContentType="application/vnd.openxmlformats-officedocument.spreadsheetml.revisionLog+xml"/>
  <Override PartName="/xl/revisions/revisionLog131.xml" ContentType="application/vnd.openxmlformats-officedocument.spreadsheetml.revisionLog+xml"/>
  <Override PartName="/xl/revisions/revisionLog248.xml" ContentType="application/vnd.openxmlformats-officedocument.spreadsheetml.revisionLog+xml"/>
  <Override PartName="/xl/revisions/revisionLog143.xml" ContentType="application/vnd.openxmlformats-officedocument.spreadsheetml.revisionLog+xml"/>
  <Override PartName="/xl/revisions/revisionLog237.xml" ContentType="application/vnd.openxmlformats-officedocument.spreadsheetml.revisionLog+xml"/>
  <Override PartName="/xl/revisions/revisionLog132.xml" ContentType="application/vnd.openxmlformats-officedocument.spreadsheetml.revisionLog+xml"/>
  <Override PartName="/xl/revisions/revisionLog212.xml" ContentType="application/vnd.openxmlformats-officedocument.spreadsheetml.revisionLog+xml"/>
  <Override PartName="/xl/revisions/revisionLog249.xml" ContentType="application/vnd.openxmlformats-officedocument.spreadsheetml.revisionLog+xml"/>
  <Override PartName="/xl/revisions/revisionLog144.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228.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166.xml" ContentType="application/vnd.openxmlformats-officedocument.spreadsheetml.revisionLog+xml"/>
  <Override PartName="/xl/revisions/revisionLog219.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152.xml" ContentType="application/vnd.openxmlformats-officedocument.spreadsheetml.revisionLog+xml"/>
  <Override PartName="/xl/revisions/revisionLog15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39.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135.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5</definedName>
    <definedName function="false" hidden="false" localSheetId="0" name="Z_33A2C732_8FE0_4E32_99C4_A41307464361__wvu_Rows" vbProcedure="false">'1'!$59:$59,'1'!$85:$85,'1'!$96:$106,'1'!$109:$110,'1'!$116:$117,'1'!$121:$121,'1'!$126:$126</definedName>
    <definedName function="false" hidden="false" localSheetId="0" name="Z_342981DF_1149_4F7E_8A68_03D7DBA968EB__wvu_PrintArea" vbProcedure="false">'1'!$A$1:$P$145</definedName>
    <definedName function="false" hidden="false" localSheetId="0" name="Z_342981DF_1149_4F7E_8A68_03D7DBA968EB__wvu_Rows" vbProcedure="false">'1'!$85:$85,'1'!$94:$106,'1'!$109:$110,'1'!$116:$117,'1'!$120:$121,'1'!$126:$126,'1'!$133:$133</definedName>
    <definedName function="false" hidden="false" localSheetId="0" name="Z_68F3A99D_419D_4792_83E6_39B07FAD25D7__wvu_PrintArea" vbProcedure="false">'1'!$A$1:$P$145</definedName>
    <definedName function="false" hidden="false" localSheetId="0" name="Z_68F3A99D_419D_4792_83E6_39B07FAD25D7__wvu_Rows" vbProcedure="false">'1'!$42:$42,'1'!$58:$59,'1'!$86:$86,'1'!$109:$110,'1'!$116:$117,'1'!$120:$121,'1'!$123:$123,'1'!$126:$126,'1'!$133:$133</definedName>
    <definedName function="false" hidden="false" localSheetId="0" name="Z_6CE616B1_A0C8_4BBC_A039_65C187DAFDDC__wvu_PrintTitles" vbProcedure="false">'1'!$12:$12</definedName>
    <definedName function="false" hidden="false" localSheetId="0" name="Z_84765317_6F14_4AFC_9D38_E0207DC218A1__wvu_Rows" vbProcedure="false">'1'!$42:$42,'1'!$58:$59,'1'!$86:$86,'1'!$109:$110,'1'!$116:$117,'1'!$123:$123,'1'!$126:$126,'1'!$133:$133</definedName>
    <definedName function="false" hidden="false" localSheetId="0" name="Z_8AF9944F_0C83_4CFE_B316_CBA75BA3D0A0__wvu_PrintArea" vbProcedure="false">'1'!$A$1:$P$145</definedName>
    <definedName function="false" hidden="false" localSheetId="0" name="Z_8AF9944F_0C83_4CFE_B316_CBA75BA3D0A0__wvu_Rows" vbProcedure="false">'1'!$116:$117,'1'!$123:$123,'1'!$133:$133</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5</definedName>
    <definedName function="false" hidden="false" localSheetId="0" name="Z_ADEFE66A_DE1C_4B6A_8D25_97B9B281A7F3__wvu_PrintArea" vbProcedure="false">'1'!$A$1:$P$145</definedName>
    <definedName function="false" hidden="false" localSheetId="0" name="Z_ADEFE66A_DE1C_4B6A_8D25_97B9B281A7F3__wvu_Rows" vbProcedure="false">'1'!$42:$42,'1'!$86:$86,'1'!$109:$110,'1'!$116:$117,'1'!$123:$123,'1'!$126:$126,'1'!$133:$133</definedName>
    <definedName function="false" hidden="false" localSheetId="0" name="Z_AF58CEB2_916A_4262_A497_3C14453AED3A__wvu_PrintArea" vbProcedure="false">'1'!$A$1:$P$145</definedName>
    <definedName function="false" hidden="false" localSheetId="0" name="Z_AF58CEB2_916A_4262_A497_3C14453AED3A__wvu_Rows" vbProcedure="false">'1'!$42:$42,'1'!$85:$85,'1'!$95:$106,'1'!$109:$110,'1'!$116:$117,'1'!$121:$121,'1'!$123:$123,'1'!$126:$126,'1'!$133:$133</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5</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5</definedName>
    <definedName function="false" hidden="false" localSheetId="0" name="Z_FAF238EE_991E_4D3D_9A33_86EF127CD800__wvu_Rows" vbProcedure="false">'1'!$24:$25,'1'!$42:$42,'1'!$59:$59,'1'!$86:$86,'1'!$109:$110,'1'!$116:$117,'1'!$120:$121,'1'!$123:$123,'1'!$126:$126,'1'!$133:$133</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73">
  <si>
    <t xml:space="preserve">Додаток 3</t>
  </si>
  <si>
    <t xml:space="preserve">до рішення міської ради</t>
  </si>
  <si>
    <t xml:space="preserve">30.10.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
</Relationships>
</file>

<file path=xl/revisions/revisionHeaders.xml><?xml version="1.0" encoding="utf-8"?>
<headers xmlns="http://schemas.openxmlformats.org/spreadsheetml/2006/main" xmlns:r="http://schemas.openxmlformats.org/officeDocument/2006/relationships" guid="{8FD1B637-3670-4117-9E36-36587A9FE9DE}">
  <header guid="{B1DE67D4-C666-4265-97DD-541D9C7FEBB3}" dateTime="2024-11-26T10:36:00.000000000Z" userName="206zdrav" r:id="rId1" minRId="1" maxRId="1" maxSheetId="2">
    <sheetIdMap count="1">
      <sheetId val="1"/>
    </sheetIdMap>
  </header>
  <header guid="{B166BE03-6CDB-42FA-A823-41D56A41A14A}" dateTime="2024-11-27T14:03:00.000000000Z" userName="Upr207" r:id="rId2" minRId="2" maxRId="6" maxSheetId="2">
    <sheetIdMap count="1">
      <sheetId val="1"/>
    </sheetIdMap>
  </header>
  <header guid="{DB1FE326-7E14-4736-872F-0EC7F449706F}" dateTime="2024-11-27T14:05:00.000000000Z" userName="Upr207" r:id="rId3" minRId="7" maxRId="9" maxSheetId="2">
    <sheetIdMap count="1">
      <sheetId val="1"/>
    </sheetIdMap>
  </header>
  <header guid="{67F4FA27-88A4-4DB6-B229-E0CF2EA57201}" dateTime="2024-11-27T14:06:00.000000000Z" userName="Upr207" r:id="rId4" minRId="10" maxRId="13" maxSheetId="2">
    <sheetIdMap count="1">
      <sheetId val="1"/>
    </sheetIdMap>
  </header>
  <header guid="{BD6A9094-E8B7-4D31-853F-AF9A9359FD9B}" dateTime="2024-11-27T14:08:00.000000000Z" userName="Upr207" r:id="rId5" minRId="14" maxRId="20" maxSheetId="2">
    <sheetIdMap count="1">
      <sheetId val="1"/>
    </sheetIdMap>
  </header>
  <header guid="{DCF7CE49-2C1C-4F0E-9CFB-4393DD3D947F}" dateTime="2024-11-27T14:09:00.000000000Z" userName="Upr207" r:id="rId6" minRId="21" maxRId="41" maxSheetId="2">
    <sheetIdMap count="1">
      <sheetId val="1"/>
    </sheetIdMap>
  </header>
  <header guid="{2D727744-3C18-4B14-8CEA-8E4D9427FFFE}" dateTime="2024-11-27T14:10:00.000000000Z" userName="Upr207" r:id="rId7" minRId="42" maxRId="42" maxSheetId="2">
    <sheetIdMap count="1">
      <sheetId val="1"/>
    </sheetIdMap>
  </header>
  <header guid="{FC884731-B121-4705-BE31-94A5A3AE8907}" dateTime="2024-11-27T14:11:00.000000000Z" userName="Upr207" r:id="rId8" minRId="43" maxRId="45" maxSheetId="2">
    <sheetIdMap count="1">
      <sheetId val="1"/>
    </sheetIdMap>
  </header>
  <header guid="{C5D004A1-3AD4-402A-9621-8390CFEBD4E1}" dateTime="2024-11-27T14:11:00.000000000Z" userName="202Lena" r:id="rId9" minRId="46" maxRId="50" maxSheetId="2">
    <sheetIdMap count="1">
      <sheetId val="1"/>
    </sheetIdMap>
  </header>
  <header guid="{07E6ABDC-E26A-44A3-AB14-42205FC2765D}" dateTime="2024-11-27T14:13:00.000000000Z" userName="Upr207" r:id="rId10" minRId="51" maxRId="54" maxSheetId="2">
    <sheetIdMap count="1">
      <sheetId val="1"/>
    </sheetIdMap>
  </header>
  <header guid="{0A1D7B52-2644-4F62-96D4-8D34DA55F3CA}" dateTime="2024-11-27T14:15:00.000000000Z" userName="202Lena" r:id="rId11" minRId="55" maxRId="55" maxSheetId="2">
    <sheetIdMap count="1">
      <sheetId val="1"/>
    </sheetIdMap>
  </header>
  <header guid="{CD4AFE8A-A459-4C40-A979-CA8906C9A915}" dateTime="2024-11-27T14:49:00.000000000Z" userName="206osvita" r:id="rId12" minRId="56" maxRId="73" maxSheetId="2">
    <sheetIdMap count="1">
      <sheetId val="1"/>
    </sheetIdMap>
  </header>
  <header guid="{1A3A4CF0-7A24-4426-8422-9EB6E5E6A17E}" dateTime="2024-11-27T15:46:00.000000000Z" userName="206osvita" r:id="rId13" minRId="74" maxRId="74" maxSheetId="2">
    <sheetIdMap count="1">
      <sheetId val="1"/>
    </sheetIdMap>
  </header>
  <header guid="{0A13DA4A-519C-4E73-8898-79ACECC7ECDB}" dateTime="2024-11-27T16:09:00.000000000Z" userName="207soczah" r:id="rId14" minRId="75" maxRId="85" maxSheetId="2">
    <sheetIdMap count="1">
      <sheetId val="1"/>
    </sheetIdMap>
  </header>
  <header guid="{40CB9FA2-01A5-44A4-B777-C128F5E8F7F1}" dateTime="2024-11-28T14:19:00.000000000Z" userName="207soczah" r:id="rId15" minRId="86" maxRId="104" maxSheetId="2">
    <sheetIdMap count="1">
      <sheetId val="1"/>
    </sheetIdMap>
  </header>
  <header guid="{EA9FE74E-C05A-45E1-A7CD-6428F3865100}" dateTime="2024-11-28T14:28:00.000000000Z" userName="207soczah" r:id="rId16" minRId="105" maxRId="120" maxSheetId="2">
    <sheetIdMap count="1">
      <sheetId val="1"/>
    </sheetIdMap>
  </header>
  <header guid="{CCDD08AF-A213-4538-A03E-DE462D7E6147}" dateTime="2024-11-28T14:40:00.000000000Z" userName="206zdrav" r:id="rId17" minRId="121" maxRId="121" maxSheetId="2">
    <sheetIdMap count="1">
      <sheetId val="1"/>
    </sheetIdMap>
  </header>
  <header guid="{F4635289-4017-4747-AA4E-4D0FEA076710}" dateTime="2024-11-28T14:49:00.000000000Z" userName="206zdrav" r:id="rId18" minRId="122" maxRId="123" maxSheetId="2">
    <sheetIdMap count="1">
      <sheetId val="1"/>
    </sheetIdMap>
  </header>
  <header guid="{CA8AF71B-B319-4AA5-A87E-27DFA5B3A7D4}" dateTime="2024-11-28T15:05:00.000000000Z" userName="202GKH" r:id="rId19" minRId="124" maxRId="128" maxSheetId="2">
    <sheetIdMap count="1">
      <sheetId val="1"/>
    </sheetIdMap>
  </header>
  <header guid="{26BAA071-121C-4727-9421-1FD47482870D}" dateTime="2024-11-29T11:03:00.000000000Z" userName="203" r:id="rId20" minRId="129" maxRId="129" maxSheetId="2">
    <sheetIdMap count="1">
      <sheetId val="1"/>
    </sheetIdMap>
  </header>
  <header guid="{C9108589-DA9E-46F3-B0A3-C742C414E68D}" dateTime="2024-12-04T13:31:00.000000000Z" userName="202GKH" r:id="rId21" minRId="130" maxRId="131" maxSheetId="2">
    <sheetIdMap count="1">
      <sheetId val="1"/>
    </sheetIdMap>
  </header>
  <header guid="{E4598DF1-8EFF-4677-B40F-B7AE5D634F96}" dateTime="2024-12-04T14:49:00.000000000Z" userName="202GKH" r:id="rId22" minRId="132" maxRId="133" maxSheetId="2">
    <sheetIdMap count="1">
      <sheetId val="1"/>
    </sheetIdMap>
  </header>
  <header guid="{E225AA32-D39C-48F3-84F5-272CCE8D2191}" dateTime="2024-12-05T15:14:00.000000000Z" userName="201" r:id="rId23" minRId="134" maxRId="136" maxSheetId="2">
    <sheetIdMap count="1">
      <sheetId val="1"/>
    </sheetIdMap>
  </header>
  <header guid="{CA160609-FEBF-4D30-9616-70F2A2BFA16E}" dateTime="2024-12-05T15:58:00.000000000Z" userName="Upr207" r:id="rId24" minRId="137" maxRId="148" maxSheetId="2">
    <sheetIdMap count="1">
      <sheetId val="1"/>
    </sheetIdMap>
  </header>
  <header guid="{5B3F7813-C49A-4BEA-B451-30E6E3F64A76}" dateTime="2024-12-05T16:02:00.000000000Z" userName="Upr207" r:id="rId25" minRId="149" maxRId="152" maxSheetId="2">
    <sheetIdMap count="1">
      <sheetId val="1"/>
    </sheetIdMap>
  </header>
  <header guid="{48E92D0B-1FB6-4AD9-98BB-D620FEBAF93D}" dateTime="2024-12-05T16:09:00.000000000Z" userName="Upr207" r:id="rId26" minRId="153" maxRId="153" maxSheetId="2">
    <sheetIdMap count="1">
      <sheetId val="1"/>
    </sheetIdMap>
  </header>
  <header guid="{AAF1D8C5-27CD-4F1C-953C-11A089F2C12E}" dateTime="2024-12-05T16:18:00.000000000Z" userName="Upr207" r:id="rId27" minRId="154" maxRId="156" maxSheetId="2">
    <sheetIdMap count="1">
      <sheetId val="1"/>
    </sheetIdMap>
  </header>
  <header guid="{F9AB1228-AA06-41C7-BDC5-8C06FD008332}" dateTime="2024-12-06T08:55:00.000000000Z" userName="207soczah" r:id="rId28" minRId="157" maxRId="157" maxSheetId="2">
    <sheetIdMap count="1">
      <sheetId val="1"/>
    </sheetIdMap>
  </header>
  <header guid="{8B1EDF5F-CB4C-41F2-9F5B-E8E2D080676E}" dateTime="2024-12-06T08:56:00.000000000Z" userName="207soczah" r:id="rId29" minRId="158" maxRId="158" maxSheetId="2">
    <sheetIdMap count="1">
      <sheetId val="1"/>
    </sheetIdMap>
  </header>
  <header guid="{93F028BB-3DE5-43F4-B5D0-A804F6C06FE7}" dateTime="2024-12-06T09:52:00.000000000Z" userName="207soczah" r:id="rId30" minRId="159" maxRId="163" maxSheetId="2">
    <sheetIdMap count="1">
      <sheetId val="1"/>
    </sheetIdMap>
  </header>
  <header guid="{8A6E7253-767E-4DF9-9BEE-C826A806B6D2}" dateTime="2024-12-06T13:26:00.000000000Z" userName="201" r:id="rId31" minRId="164" maxRId="165" maxSheetId="2">
    <sheetIdMap count="1">
      <sheetId val="1"/>
    </sheetIdMap>
  </header>
  <header guid="{E0B7D7E4-1DEB-4A1C-A20D-8C1D8426102B}" dateTime="2024-12-06T14:54:00.000000000Z" userName="Upr207" r:id="rId32" minRId="166" maxRId="168" maxSheetId="2">
    <sheetIdMap count="1">
      <sheetId val="1"/>
    </sheetIdMap>
  </header>
  <header guid="{476F1E4E-1065-495F-B7BA-45BBB8E2C9BA}" dateTime="2024-12-09T08:21:00.000000000Z" userName="Upr207" r:id="rId33" minRId="169" maxRId="171" maxSheetId="2">
    <sheetIdMap count="1">
      <sheetId val="1"/>
    </sheetIdMap>
  </header>
  <header guid="{A11DC9B1-503F-4079-9F8F-C9DF27EB5890}" dateTime="2024-12-09T09:37:00.000000000Z" userName="206osvita" r:id="rId34" minRId="172" maxRId="213" maxSheetId="2">
    <sheetIdMap count="1">
      <sheetId val="1"/>
    </sheetIdMap>
  </header>
  <header guid="{61E35907-FE15-44F5-B758-C174223A0546}" dateTime="2024-12-09T10:33:00.000000000Z" userName="206osvita" r:id="rId35" minRId="214" maxRId="216" maxSheetId="2">
    <sheetIdMap count="1">
      <sheetId val="1"/>
    </sheetIdMap>
  </header>
  <header guid="{7F8201A7-9292-47A6-8E0C-CC3645F52983}" dateTime="2024-12-09T10:52:00.000000000Z" userName="206osvita" r:id="rId36" minRId="217" maxRId="230" maxSheetId="2">
    <sheetIdMap count="1">
      <sheetId val="1"/>
    </sheetIdMap>
  </header>
  <header guid="{73E6A558-5A5A-47B4-8D00-149DE684FD6C}" dateTime="2024-12-09T10:56:00.000000000Z" userName="206zdrav" r:id="rId37" minRId="231" maxRId="231" maxSheetId="2">
    <sheetIdMap count="1">
      <sheetId val="1"/>
    </sheetIdMap>
  </header>
  <header guid="{48E5CA10-BA35-4CF1-A3E2-ABCF50E22606}" dateTime="2024-12-09T10:59:00.000000000Z" userName="Upr207" r:id="rId38" minRId="232" maxRId="234" maxSheetId="2">
    <sheetIdMap count="1">
      <sheetId val="1"/>
    </sheetIdMap>
  </header>
  <header guid="{46D18E49-030A-4369-8C83-D8D8F0E05396}" dateTime="2024-12-09T11:04:00.000000000Z" userName="206zdrav" r:id="rId39" minRId="235" maxRId="235" maxSheetId="2">
    <sheetIdMap count="1">
      <sheetId val="1"/>
    </sheetIdMap>
  </header>
  <header guid="{DA9C16E6-9BA9-4CF4-ABC1-7A7FDDECB203}" dateTime="2024-12-09T11:47:00.000000000Z" userName="206zdrav" r:id="rId40" minRId="236" maxRId="241" maxSheetId="2">
    <sheetIdMap count="1">
      <sheetId val="1"/>
    </sheetIdMap>
  </header>
  <header guid="{96798FE8-B674-46CE-9301-E0F7C3C885D2}" dateTime="2024-12-09T11:55:00.000000000Z" userName="206zdrav" r:id="rId41" minRId="242" maxRId="246" maxSheetId="2">
    <sheetIdMap count="1">
      <sheetId val="1"/>
    </sheetIdMap>
  </header>
  <header guid="{770BCCBA-A4EA-4D52-8722-53CEC10A92B3}" dateTime="2024-12-09T13:11:00.000000000Z" userName="206osvita" r:id="rId42" minRId="247" maxRId="250" maxSheetId="2">
    <sheetIdMap count="1">
      <sheetId val="1"/>
    </sheetIdMap>
  </header>
  <header guid="{E6FCA660-8118-44FB-AF82-88A4980F69BC}" dateTime="2024-12-09T13:22:00.000000000Z" userName="206zdrav" r:id="rId43" minRId="251" maxRId="251" maxSheetId="2">
    <sheetIdMap count="1">
      <sheetId val="1"/>
    </sheetIdMap>
  </header>
  <header guid="{84CAAB4B-A589-4C8A-90A3-2EE6583B788F}" dateTime="2024-12-09T14:19:00.000000000Z" userName="202GKH" r:id="rId44" minRId="252" maxRId="260" maxSheetId="2">
    <sheetIdMap count="1">
      <sheetId val="1"/>
    </sheetIdMap>
  </header>
  <header guid="{353FE066-4762-4F80-96F6-305E6DAE16D0}" dateTime="2024-12-09T14:21:00.000000000Z" userName="202GKH" r:id="rId45" minRId="261" maxRId="262" maxSheetId="2">
    <sheetIdMap count="1">
      <sheetId val="1"/>
    </sheetIdMap>
  </header>
  <header guid="{B01B62E7-BCEC-48F2-A402-492E1AAF8386}" dateTime="2024-12-09T14:53:00.000000000Z" userName="Upr207" r:id="rId46" minRId="263" maxRId="266" maxSheetId="2">
    <sheetIdMap count="1">
      <sheetId val="1"/>
    </sheetIdMap>
  </header>
  <header guid="{0655BA91-2FDA-4C02-9564-572305AD3A5A}" dateTime="2024-12-09T15:08:00.000000000Z" userName="202GKH" r:id="rId47" minRId="267" maxRId="267" maxSheetId="2">
    <sheetIdMap count="1">
      <sheetId val="1"/>
    </sheetIdMap>
  </header>
  <header guid="{C1998EE9-ED81-47FF-AC3E-34DEC7379E71}" dateTime="2024-12-09T15:10:00.000000000Z" userName="202GKH" r:id="rId48" minRId="268" maxRId="268" maxSheetId="2">
    <sheetIdMap count="1">
      <sheetId val="1"/>
    </sheetIdMap>
  </header>
  <header guid="{3213147E-1827-4FC7-81E1-C914968458F3}" dateTime="2024-12-09T15:12:00.000000000Z" userName="202GKH" r:id="rId49" minRId="269" maxRId="271" maxSheetId="2">
    <sheetIdMap count="1">
      <sheetId val="1"/>
    </sheetIdMap>
  </header>
  <header guid="{59E978D2-3A00-40C5-BF7E-F50F4D6A669B}" dateTime="2024-12-09T16:46:00.000000000Z" userName="201" r:id="rId50" minRId="272" maxRId="272" maxSheetId="2">
    <sheetIdMap count="1">
      <sheetId val="1"/>
    </sheetIdMap>
  </header>
  <header guid="{F926C9EF-849C-4438-9809-AAF47614108C}" dateTime="2024-12-09T16:48:00.000000000Z" userName="201" r:id="rId51" minRId="273" maxRId="279" maxSheetId="2">
    <sheetIdMap count="1">
      <sheetId val="1"/>
    </sheetIdMap>
  </header>
  <header guid="{B087FCDD-53C2-4999-9B40-888D5EDD30CB}" dateTime="2024-12-10T08:18:00.000000000Z" userName="Upr207" r:id="rId52" minRId="280" maxRId="282" maxSheetId="2">
    <sheetIdMap count="1">
      <sheetId val="1"/>
    </sheetIdMap>
  </header>
  <header guid="{8B0D8D9B-9B89-4E6C-8709-B44000EAD327}" dateTime="2024-12-10T08:59:00.000000000Z" userName="Upr207" r:id="rId53" minRId="283" maxRId="285" maxSheetId="2">
    <sheetIdMap count="1">
      <sheetId val="1"/>
    </sheetIdMap>
  </header>
  <header guid="{1408A372-62D3-4C48-B9A9-9F56C9A3B55B}" dateTime="2024-12-10T09:16:00.000000000Z" userName="207soczah" r:id="rId54" minRId="286" maxRId="286" maxSheetId="2">
    <sheetIdMap count="1">
      <sheetId val="1"/>
    </sheetIdMap>
  </header>
  <header guid="{4A6B9201-3678-4CC1-B800-5D4A41AEA327}" dateTime="2024-12-10T09:18:00.000000000Z" userName="207soczah" r:id="rId55" minRId="287" maxRId="289" maxSheetId="2">
    <sheetIdMap count="1">
      <sheetId val="1"/>
    </sheetIdMap>
  </header>
  <header guid="{F1E5CAC8-26D3-4976-A6E0-A37ED422173B}" dateTime="2024-12-10T09:28:00.000000000Z" userName="Upr207" r:id="rId56" minRId="290" maxRId="291" maxSheetId="2">
    <sheetIdMap count="1">
      <sheetId val="1"/>
    </sheetIdMap>
  </header>
  <header guid="{8B472D64-B215-4989-8578-BB313CF5631D}" dateTime="2024-12-10T09:30:00.000000000Z" userName="Upr207" r:id="rId57" minRId="292" maxRId="292" maxSheetId="2">
    <sheetIdMap count="1">
      <sheetId val="1"/>
    </sheetIdMap>
  </header>
  <header guid="{28E73BAE-E9A8-45E6-8906-84857475834F}" dateTime="2024-12-10T09:30:00.000000000Z" userName="206zdrav" r:id="rId58" minRId="293" maxRId="314" maxSheetId="2">
    <sheetIdMap count="1">
      <sheetId val="1"/>
    </sheetIdMap>
  </header>
  <header guid="{BD4C556C-EAEE-41DD-AC57-129748087D6F}" dateTime="2024-12-10T09:36:00.000000000Z" userName="207soczah" r:id="rId59" minRId="315" maxRId="317" maxSheetId="2">
    <sheetIdMap count="1">
      <sheetId val="1"/>
    </sheetIdMap>
  </header>
  <header guid="{8DEF0084-7780-4DBA-9FCE-923EE98F471E}" dateTime="2024-12-10T09:37:00.000000000Z" userName="207soczah" r:id="rId60" minRId="318" maxRId="318" maxSheetId="2">
    <sheetIdMap count="1">
      <sheetId val="1"/>
    </sheetIdMap>
  </header>
  <header guid="{816F3B2B-339C-4D77-A3F0-A8C3DE7DC18B}" dateTime="2024-12-10T09:44:00.000000000Z" userName="207soczah" r:id="rId61" minRId="319" maxRId="319" maxSheetId="2">
    <sheetIdMap count="1">
      <sheetId val="1"/>
    </sheetIdMap>
  </header>
  <header guid="{442CBDFF-5949-4570-BFE5-FC279A4696A8}" dateTime="2024-12-10T09:47:00.000000000Z" userName="207soczah" r:id="rId62" minRId="320" maxRId="325" maxSheetId="2">
    <sheetIdMap count="1">
      <sheetId val="1"/>
    </sheetIdMap>
  </header>
  <header guid="{F8A1FBD8-777D-491E-8FDE-80B9E6A976B3}" dateTime="2024-12-10T10:35:00.000000000Z" userName="201" r:id="rId63" minRId="326" maxRId="326" maxSheetId="2">
    <sheetIdMap count="1">
      <sheetId val="1"/>
    </sheetIdMap>
  </header>
  <header guid="{03E5F9A4-1C51-4EE3-B5F9-8E683A8D973A}" dateTime="2024-12-10T11:21:00.000000000Z" userName="207soczah" r:id="rId64" minRId="327" maxRId="327" maxSheetId="2">
    <sheetIdMap count="1">
      <sheetId val="1"/>
    </sheetIdMap>
  </header>
  <header guid="{A90E7B2D-7855-4C59-9AEB-B961EC3555D3}" dateTime="2024-12-10T13:41:00.000000000Z" userName="201" r:id="rId65" minRId="328" maxRId="328" maxSheetId="2">
    <sheetIdMap count="1">
      <sheetId val="1"/>
    </sheetIdMap>
  </header>
  <header guid="{FF5449F9-0AD4-465E-A854-58745A8AB070}" dateTime="2024-12-10T13:56:00.000000000Z" userName="206zdrav" r:id="rId66" minRId="329" maxRId="329" maxSheetId="2">
    <sheetIdMap count="1">
      <sheetId val="1"/>
    </sheetIdMap>
  </header>
  <header guid="{40CABA3F-6470-4B0C-9142-DD81E0972DA6}" dateTime="2024-12-10T13:58:00.000000000Z" userName="202Lena" r:id="rId67" minRId="330" maxRId="335" maxSheetId="2">
    <sheetIdMap count="1">
      <sheetId val="1"/>
    </sheetIdMap>
  </header>
  <header guid="{F8831B0E-5505-4744-B0BD-EE089CDCDC46}" dateTime="2024-12-10T14:28:00.000000000Z" userName="202Lena" r:id="rId68" minRId="336" maxRId="359" maxSheetId="2">
    <sheetIdMap count="1">
      <sheetId val="1"/>
    </sheetIdMap>
  </header>
  <header guid="{CC667835-6E84-4DAB-A4F3-E15BDDA3F184}" dateTime="2024-12-10T14:35:00.000000000Z" userName="202Lena" r:id="rId69" minRId="360" maxRId="360" maxSheetId="2">
    <sheetIdMap count="1">
      <sheetId val="1"/>
    </sheetIdMap>
  </header>
  <header guid="{518951C2-0661-4513-BF56-12897375DFBA}" dateTime="2024-12-10T14:49:00.000000000Z" userName="207soczah" r:id="rId70" minRId="361" maxRId="363" maxSheetId="2">
    <sheetIdMap count="1">
      <sheetId val="1"/>
    </sheetIdMap>
  </header>
  <header guid="{91522AF2-CA2B-4122-952B-477AD9285E25}" dateTime="2024-12-10T15:12:00.000000000Z" userName="202Lena" r:id="rId71" minRId="364" maxRId="371" maxSheetId="2">
    <sheetIdMap count="1">
      <sheetId val="1"/>
    </sheetIdMap>
  </header>
  <header guid="{28D23686-91D4-450D-A3C8-2ACDDD68910B}" dateTime="2024-12-10T15:24:00.000000000Z" userName="207soczah" r:id="rId72" minRId="372" maxRId="373" maxSheetId="2">
    <sheetIdMap count="1">
      <sheetId val="1"/>
    </sheetIdMap>
  </header>
  <header guid="{649ECCF4-E16A-42D8-AB39-C2B010E37C17}" dateTime="2024-12-10T15:25:00.000000000Z" userName="206osvita" r:id="rId73" minRId="374" maxRId="374" maxSheetId="2">
    <sheetIdMap count="1">
      <sheetId val="1"/>
    </sheetIdMap>
  </header>
  <header guid="{876F1071-25CF-4E91-9BBA-1E5B24964952}" dateTime="2024-12-10T15:36:00.000000000Z" userName="207soczah" r:id="rId74" minRId="375" maxRId="376" maxSheetId="2">
    <sheetIdMap count="1">
      <sheetId val="1"/>
    </sheetIdMap>
  </header>
  <header guid="{F13EEAF4-7D64-49CE-B2EF-36FB979BC340}" dateTime="2024-12-10T15:39:00.000000000Z" userName="202GKH" r:id="rId75" minRId="377" maxRId="380" maxSheetId="2">
    <sheetIdMap count="1">
      <sheetId val="1"/>
    </sheetIdMap>
  </header>
  <header guid="{BCA3C431-CCED-4CA7-8D00-A098AEC92C7E}" dateTime="2024-12-10T15:42:00.000000000Z" userName="207soczah" r:id="rId76" minRId="381" maxRId="383" maxSheetId="2">
    <sheetIdMap count="1">
      <sheetId val="1"/>
    </sheetIdMap>
  </header>
  <header guid="{61948EA7-12F2-40B0-8E45-9555B2B0D92A}" dateTime="2024-12-10T15:46:00.000000000Z" userName="201" r:id="rId77" minRId="384" maxRId="384" maxSheetId="2">
    <sheetIdMap count="1">
      <sheetId val="1"/>
    </sheetIdMap>
  </header>
  <header guid="{51DB186F-4734-4113-9633-A320FAA7D812}" dateTime="2024-12-10T15:47:00.000000000Z" userName="202Lena" r:id="rId78" minRId="385" maxRId="387" maxSheetId="2">
    <sheetIdMap count="1">
      <sheetId val="1"/>
    </sheetIdMap>
  </header>
  <header guid="{22DF4100-F00F-4ABE-818B-B36A8FDCEF55}" dateTime="2024-12-10T16:06:00.000000000Z" userName="207soczah" r:id="rId79" minRId="388" maxRId="388" maxSheetId="2">
    <sheetIdMap count="1">
      <sheetId val="1"/>
    </sheetIdMap>
  </header>
  <header guid="{BC769493-118B-4307-A53D-C6D4BEA6C72A}" dateTime="2024-12-10T16:11:00.000000000Z" userName="207soczah" r:id="rId80" minRId="389" maxRId="389" maxSheetId="2">
    <sheetIdMap count="1">
      <sheetId val="1"/>
    </sheetIdMap>
  </header>
  <header guid="{BB6F6290-D4BD-463E-9BBB-F700682A7D51}" dateTime="2024-12-10T16:13:00.000000000Z" userName="206zdrav" r:id="rId81" minRId="390" maxRId="391" maxSheetId="2">
    <sheetIdMap count="1">
      <sheetId val="1"/>
    </sheetIdMap>
  </header>
  <header guid="{59ED33F2-74E6-4B24-BCA1-8381CCCF7DCC}" dateTime="2024-12-10T16:24:00.000000000Z" userName="201" r:id="rId82" minRId="392" maxRId="393" maxSheetId="2">
    <sheetIdMap count="1">
      <sheetId val="1"/>
    </sheetIdMap>
  </header>
  <header guid="{56A93D35-68C7-401E-A25E-5EF9BD1211CA}" dateTime="2024-12-10T16:26:00.000000000Z" userName="201" r:id="rId83" minRId="394" maxRId="399" maxSheetId="2">
    <sheetIdMap count="1">
      <sheetId val="1"/>
    </sheetIdMap>
  </header>
  <header guid="{EF1BC405-A23C-4312-B2A5-10238E92999D}" dateTime="2024-12-11T11:57:00.000000000Z" userName="202GKH" r:id="rId84" minRId="400" maxRId="403" maxSheetId="2">
    <sheetIdMap count="1">
      <sheetId val="1"/>
    </sheetIdMap>
  </header>
  <header guid="{27EF451F-9A74-47D0-9F2E-54C9933D1F54}" dateTime="2024-12-13T13:12:00.000000000Z" userName="203" r:id="rId85" minRId="404" maxRId="404" maxSheetId="2">
    <sheetIdMap count="1">
      <sheetId val="1"/>
    </sheetIdMap>
  </header>
  <header guid="{57A352E8-B318-46C8-B754-D3B5420ADCD2}" dateTime="2024-12-13T13:28:00.000000000Z" userName="Upr207" r:id="rId86" minRId="405" maxRId="405" maxSheetId="2">
    <sheetIdMap count="1">
      <sheetId val="1"/>
    </sheetIdMap>
  </header>
  <header guid="{56997933-E60B-4F54-A7BF-969527845D63}" dateTime="2024-12-13T14:48:00.000000000Z" userName="201" r:id="rId87" minRId="406" maxRId="406" maxSheetId="2">
    <sheetIdMap count="1">
      <sheetId val="1"/>
    </sheetIdMap>
  </header>
  <header guid="{8C1C58E1-C057-4517-9FD2-31A62D9097CB}" dateTime="2024-12-23T13:26:00.000000000Z" userName="Upr207" r:id="rId88" minRId="407" maxRId="411" maxSheetId="2">
    <sheetIdMap count="1">
      <sheetId val="1"/>
    </sheetIdMap>
  </header>
  <header guid="{FC3CC675-2F1E-4D82-8C16-CE01E5CE933D}" dateTime="2024-12-23T13:28:00.000000000Z" userName="Upr207" r:id="rId89" minRId="412" maxRId="416" maxSheetId="2">
    <sheetIdMap count="1">
      <sheetId val="1"/>
    </sheetIdMap>
  </header>
  <header guid="{65B071A5-D965-4924-A49D-350C6D97E744}" dateTime="2024-12-23T13:36:00.000000000Z" userName="202Lena" r:id="rId90" minRId="417" maxRId="417" maxSheetId="2">
    <sheetIdMap count="1">
      <sheetId val="1"/>
    </sheetIdMap>
  </header>
  <header guid="{92E175D7-99DB-438E-9B63-BBAB40979E45}" dateTime="2024-12-23T13:48:00.000000000Z" userName="Upr207" r:id="rId91" minRId="418" maxRId="418" maxSheetId="2">
    <sheetIdMap count="1">
      <sheetId val="1"/>
    </sheetIdMap>
  </header>
  <header guid="{57ABE71D-62A0-4E7E-A028-AA0C2EE22014}" dateTime="2024-12-23T14:13:00.000000000Z" userName="207soczah" r:id="rId92" minRId="419" maxRId="420" maxSheetId="2">
    <sheetIdMap count="1">
      <sheetId val="1"/>
    </sheetIdMap>
  </header>
  <header guid="{DC6571BC-FCA2-4046-9471-09FA37340FDA}" dateTime="2024-12-23T14:15:00.000000000Z" userName="207soczah" r:id="rId93" minRId="421" maxRId="424" maxSheetId="2">
    <sheetIdMap count="1">
      <sheetId val="1"/>
    </sheetIdMap>
  </header>
  <header guid="{C1AE5B65-56D8-43E2-B792-74652CA795D0}" dateTime="2024-12-23T14:35:00.000000000Z" userName="206zdrav" r:id="rId94" minRId="425" maxRId="426" maxSheetId="2">
    <sheetIdMap count="1">
      <sheetId val="1"/>
    </sheetIdMap>
  </header>
  <header guid="{D22FC480-C200-4811-816F-107E3B1A8F77}" dateTime="2024-12-23T14:39:00.000000000Z" userName="202GKH" r:id="rId95" minRId="427" maxRId="428" maxSheetId="2">
    <sheetIdMap count="1">
      <sheetId val="1"/>
    </sheetIdMap>
  </header>
  <header guid="{9B647118-B3CC-4D16-A1B2-3CF9BE33A0D0}" dateTime="2024-12-24T10:31:00.000000000Z" userName="203" r:id="rId96" minRId="429" maxRId="429" maxSheetId="2">
    <sheetIdMap count="1">
      <sheetId val="1"/>
    </sheetIdMap>
  </header>
  <header guid="{B89B494F-E984-4276-81DA-06324E7F028A}" dateTime="2024-12-27T11:22:00.000000000Z" userName="206zdrav" r:id="rId97" minRId="430" maxRId="434" maxSheetId="2">
    <sheetIdMap count="1">
      <sheetId val="1"/>
    </sheetIdMap>
  </header>
  <header guid="{098ECE14-3DCC-47A6-B35A-96D6822A1E16}" dateTime="2024-12-30T14:32:00.000000000Z" userName="203" r:id="rId98" minRId="435" maxRId="440" maxSheetId="2">
    <sheetIdMap count="1">
      <sheetId val="1"/>
    </sheetIdMap>
  </header>
  <header guid="{E08A5A98-600A-46A4-886A-556743EA314A}" dateTime="2025-01-07T15:12:00.000000000Z" userName="203" r:id="rId99" minRId="441" maxRId="442" maxSheetId="2">
    <sheetIdMap count="1">
      <sheetId val="1"/>
    </sheetIdMap>
  </header>
  <header guid="{A7787424-A0CA-484A-8D6B-2229F474E890}" dateTime="2025-01-14T10:08:00.000000000Z" userName="PRUDYUS" r:id="rId100" minRId="443" maxRId="443" maxSheetId="2">
    <sheetIdMap count="1">
      <sheetId val="1"/>
    </sheetIdMap>
  </header>
  <header guid="{FECA4787-3687-4935-9CF2-DC9526652FCA}" dateTime="2025-01-21T09:23:00.000000000Z" userName="OSVITA" r:id="rId101" minRId="444" maxRId="446" maxSheetId="2">
    <sheetIdMap count="1">
      <sheetId val="1"/>
    </sheetIdMap>
  </header>
  <header guid="{F3C8DF1F-5C76-42C5-986E-96BB0F972A7A}" dateTime="2025-01-21T09:46:00.000000000Z" userName="UPRAVLENIE" r:id="rId102" minRId="447" maxRId="451" maxSheetId="2">
    <sheetIdMap count="1">
      <sheetId val="1"/>
    </sheetIdMap>
  </header>
  <header guid="{97F56E8C-B800-43F7-8EC4-FF8D448C52DB}" dateTime="2025-01-21T09:49:00.000000000Z" userName="SOCZAHIST" r:id="rId103" minRId="452" maxRId="453" maxSheetId="2">
    <sheetIdMap count="1">
      <sheetId val="1"/>
    </sheetIdMap>
  </header>
  <header guid="{CB5988C8-963F-4DD0-B5D3-E04BB0EF950C}" dateTime="2025-01-21T09:55:00.000000000Z" userName="UPRAVLENIE" r:id="rId104" minRId="454" maxRId="469" maxSheetId="2">
    <sheetIdMap count="1">
      <sheetId val="1"/>
    </sheetIdMap>
  </header>
  <header guid="{8C644C9E-9AFA-4E63-A9AA-04602A7179FD}" dateTime="2025-01-21T09:54:00.000000000Z" userName="SOCZAHIST" r:id="rId105" minRId="470" maxRId="474" maxSheetId="2">
    <sheetIdMap count="1">
      <sheetId val="1"/>
    </sheetIdMap>
  </header>
  <header guid="{9BE707EA-0F25-4215-AEE4-B12B83CF6DC2}" dateTime="2025-01-21T10:07:00.000000000Z" userName="OLENA202" r:id="rId106" minRId="475" maxRId="480" maxSheetId="2">
    <sheetIdMap count="1">
      <sheetId val="1"/>
    </sheetIdMap>
  </header>
  <header guid="{1A03DAE6-513C-4A01-A77C-F57A73A8B4D8}" dateTime="2025-01-21T10:08:00.000000000Z" userName="OLENA202" r:id="rId107" minRId="481" maxRId="481" maxSheetId="2">
    <sheetIdMap count="1">
      <sheetId val="1"/>
    </sheetIdMap>
  </header>
  <header guid="{EB5680E8-FD3E-4F58-8050-49974BB113D6}" dateTime="2025-01-21T10:30:00.000000000Z" userName="OSVITA" r:id="rId108" minRId="482" maxRId="511" maxSheetId="2">
    <sheetIdMap count="1">
      <sheetId val="1"/>
    </sheetIdMap>
  </header>
  <header guid="{FB9453B4-DB76-49BE-B8CE-F23D5113D800}" dateTime="2025-01-21T11:18:00.000000000Z" userName="UPRAVLENIE" r:id="rId109" minRId="512" maxRId="525" maxSheetId="2">
    <sheetIdMap count="1">
      <sheetId val="1"/>
    </sheetIdMap>
  </header>
  <header guid="{B8865F60-0A2F-4101-9598-7D90F37B6384}" dateTime="2025-01-21T14:57:00.000000000Z" userName="OLENA202" r:id="rId110" minRId="526" maxRId="526" maxSheetId="2">
    <sheetIdMap count="1">
      <sheetId val="1"/>
    </sheetIdMap>
  </header>
  <header guid="{5235F70C-F7AE-40D2-8E5C-36F70214EEB6}" dateTime="2025-01-21T15:45:00.000000000Z" userName="ZDRAV" r:id="rId111" minRId="527" maxRId="527" maxSheetId="2">
    <sheetIdMap count="1">
      <sheetId val="1"/>
    </sheetIdMap>
  </header>
  <header guid="{2FFBEB6C-82F9-48AB-A621-7287A6496C6E}" dateTime="2025-01-22T10:35:00.000000000Z" userName="202GKH" r:id="rId112" minRId="528" maxRId="542" maxSheetId="2">
    <sheetIdMap count="1">
      <sheetId val="1"/>
    </sheetIdMap>
  </header>
  <header guid="{CE896EF0-53F7-4D62-AF17-392CB78ADB54}" dateTime="2025-01-22T10:37:00.000000000Z" userName="202GKH" r:id="rId113" minRId="543" maxRId="553" maxSheetId="2">
    <sheetIdMap count="1">
      <sheetId val="1"/>
    </sheetIdMap>
  </header>
  <header guid="{1FC6EC5E-B4F3-45D7-A45E-3EDC4F8E2E42}" dateTime="2025-01-23T09:09:00.000000000Z" userName="OSVITA" r:id="rId114" minRId="554" maxRId="555" maxSheetId="2">
    <sheetIdMap count="1">
      <sheetId val="1"/>
    </sheetIdMap>
  </header>
  <header guid="{6ABF8FEA-8E14-4E3A-AD61-69C7E2733222}" dateTime="2025-01-23T09:16:00.000000000Z" userName="SOCZAHIST" r:id="rId115" minRId="556" maxRId="557" maxSheetId="2">
    <sheetIdMap count="1">
      <sheetId val="1"/>
    </sheetIdMap>
  </header>
  <header guid="{978CA9B8-18BA-42FD-B93F-9EF09C2D333F}" dateTime="2025-01-23T10:09:00.000000000Z" userName="OSVITA" r:id="rId116" minRId="558" maxRId="559" maxSheetId="2">
    <sheetIdMap count="1">
      <sheetId val="1"/>
    </sheetIdMap>
  </header>
  <header guid="{6369A35B-C5F2-4574-AACB-B03ED31B4C82}" dateTime="2025-01-23T10:40:00.000000000Z" userName="OSVITA" r:id="rId117" minRId="560" maxRId="560" maxSheetId="2">
    <sheetIdMap count="1">
      <sheetId val="1"/>
    </sheetIdMap>
  </header>
  <header guid="{1CE91BD6-53BA-46F4-B8BD-45A156DE01CC}" dateTime="2025-01-23T13:43:00.000000000Z" userName="203" r:id="rId118" minRId="561" maxRId="561" maxSheetId="2">
    <sheetIdMap count="1">
      <sheetId val="1"/>
    </sheetIdMap>
  </header>
  <header guid="{94606030-94F3-4F16-A747-A955EA4FA2CC}" dateTime="2025-01-28T15:56:00.000000000Z" userName="PRUDYUS" r:id="rId119" minRId="562" maxRId="562" maxSheetId="2">
    <sheetIdMap count="1">
      <sheetId val="1"/>
    </sheetIdMap>
  </header>
  <header guid="{BFBE0B7B-AD72-4217-8555-AC026B9091C4}" dateTime="2025-02-12T16:14:00.000000000Z" userName="202GKH" r:id="rId120" minRId="563" maxRId="564" maxSheetId="2">
    <sheetIdMap count="1">
      <sheetId val="1"/>
    </sheetIdMap>
  </header>
  <header guid="{4483E17D-3345-427F-860F-F8454D0484ED}" dateTime="2025-02-25T08:42:00.000000000Z" userName="ZDRAV" r:id="rId121" minRId="565" maxRId="566" maxSheetId="2">
    <sheetIdMap count="1">
      <sheetId val="1"/>
    </sheetIdMap>
  </header>
  <header guid="{6E92326C-3735-4B21-B640-0A2568CD4B8A}" dateTime="2025-02-25T10:20:00.000000000Z" userName="UPRAVLENIE" r:id="rId122" minRId="567" maxRId="572" maxSheetId="2">
    <sheetIdMap count="1">
      <sheetId val="1"/>
    </sheetIdMap>
  </header>
  <header guid="{012722F1-8933-4E6F-87B3-DCE541019A4F}" dateTime="2025-02-25T13:23:00.000000000Z" userName="SOCZAHIST" r:id="rId123" minRId="573" maxRId="584" maxSheetId="2">
    <sheetIdMap count="1">
      <sheetId val="1"/>
    </sheetIdMap>
  </header>
  <header guid="{E88C58D4-ADF9-4782-AE15-F68C502D5FA0}" dateTime="2025-02-25T13:25:00.000000000Z" userName="SOCZAHIST" r:id="rId124" minRId="585" maxRId="589" maxSheetId="2">
    <sheetIdMap count="1">
      <sheetId val="1"/>
    </sheetIdMap>
  </header>
  <header guid="{CE2007A9-A24E-4A40-B6C4-4FA8DA5D2096}" dateTime="2025-02-25T13:29:00.000000000Z" userName="SOCZAHIST" r:id="rId125" minRId="590" maxRId="592" maxSheetId="2">
    <sheetIdMap count="1">
      <sheetId val="1"/>
    </sheetIdMap>
  </header>
  <header guid="{BB737180-849C-4D9E-B5DB-63D410E47554}" dateTime="2025-02-25T14:35:00.000000000Z" userName="OSVITA" r:id="rId126" minRId="593" maxRId="596" maxSheetId="2">
    <sheetIdMap count="1">
      <sheetId val="1"/>
    </sheetIdMap>
  </header>
  <header guid="{4350D4BE-F00F-4CC6-B0EA-A5047A415C5A}" dateTime="2025-02-25T14:54:00.000000000Z" userName="OLENA202" r:id="rId127" minRId="597" maxRId="601" maxSheetId="2">
    <sheetIdMap count="1">
      <sheetId val="1"/>
    </sheetIdMap>
  </header>
  <header guid="{D5246550-090C-4FBF-B72F-492064AFE609}" dateTime="2025-02-26T10:00:00.000000000Z" userName="OLENA202" r:id="rId128" minRId="602" maxRId="602" maxSheetId="2">
    <sheetIdMap count="1">
      <sheetId val="1"/>
    </sheetIdMap>
  </header>
  <header guid="{3A8C5CAD-30CB-4E65-87AA-78E0299B411D}" dateTime="2025-02-26T10:05:00.000000000Z" userName="202GKH" r:id="rId129" minRId="603" maxRId="603" maxSheetId="2">
    <sheetIdMap count="1">
      <sheetId val="1"/>
    </sheetIdMap>
  </header>
  <header guid="{6A3869F2-E2C9-41F9-B9AF-964E271097BC}" dateTime="2025-02-26T14:12:00.000000000Z" userName="203" r:id="rId130" minRId="604" maxRId="604" maxSheetId="2">
    <sheetIdMap count="1">
      <sheetId val="1"/>
    </sheetIdMap>
  </header>
  <header guid="{84DF3CCB-0F98-4199-A4E1-48628E315CFC}" dateTime="2025-02-26T15:20:00.000000000Z" userName="203" r:id="rId131" minRId="605" maxRId="608" maxSheetId="2">
    <sheetIdMap count="1">
      <sheetId val="1"/>
    </sheetIdMap>
  </header>
  <header guid="{C1B7A1DD-6A1E-41EA-84E4-6C633706F708}" dateTime="2025-03-26T13:43:00.000000000Z" userName="ZDRAV" r:id="rId132" minRId="609" maxRId="609" maxSheetId="2">
    <sheetIdMap count="1">
      <sheetId val="1"/>
    </sheetIdMap>
  </header>
  <header guid="{CAFDB0D7-E2EE-45A3-89DC-1500054EC338}" dateTime="2025-03-27T11:45:00.000000000Z" userName="OLENA202" r:id="rId133" minRId="610" maxRId="613" maxSheetId="2">
    <sheetIdMap count="1">
      <sheetId val="1"/>
    </sheetIdMap>
  </header>
  <header guid="{B4F4B79D-054F-4D16-91A9-AA723B46438C}" dateTime="2025-03-27T13:28:00.000000000Z" userName="SOCZAHIST" r:id="rId134" minRId="614" maxRId="615" maxSheetId="2">
    <sheetIdMap count="1">
      <sheetId val="1"/>
    </sheetIdMap>
  </header>
  <header guid="{A173C6FB-3272-4EA3-8303-A7B7ACF36283}" dateTime="2025-03-27T13:31:00.000000000Z" userName="SOCZAHIST" r:id="rId135" minRId="616" maxRId="620" maxSheetId="2">
    <sheetIdMap count="1">
      <sheetId val="1"/>
    </sheetIdMap>
  </header>
  <header guid="{AAAB7D01-17C1-4C88-8708-38B4D139BA8D}" dateTime="2025-03-27T14:41:00.000000000Z" userName="OSVITA" r:id="rId136" minRId="621" maxRId="623" maxSheetId="2">
    <sheetIdMap count="1">
      <sheetId val="1"/>
    </sheetIdMap>
  </header>
  <header guid="{C9DA0C70-E4F2-4305-A77B-6302403E194B}" dateTime="2025-03-27T14:56:00.000000000Z" userName="OSVITA" r:id="rId137" minRId="624" maxRId="634" maxSheetId="2">
    <sheetIdMap count="1">
      <sheetId val="1"/>
    </sheetIdMap>
  </header>
  <header guid="{963CEF9B-5B8C-4047-A028-4B4B448AD29E}" dateTime="2025-03-28T09:20:00.000000000Z" userName="PRUDYUS" r:id="rId138" minRId="635" maxRId="635" maxSheetId="2">
    <sheetIdMap count="1">
      <sheetId val="1"/>
    </sheetIdMap>
  </header>
  <header guid="{6B3E4BD1-087C-4BD9-8239-F0664B3B5DB5}" dateTime="2025-04-08T16:14:00.000000000Z" userName="ZDRAV" r:id="rId139" minRId="636" maxRId="638" maxSheetId="2">
    <sheetIdMap count="1">
      <sheetId val="1"/>
    </sheetIdMap>
  </header>
  <header guid="{7D312FBC-03BC-464B-A8AD-DFA335003BB8}" dateTime="2025-04-11T16:29:00.000000000Z" userName="SOCZAHIST" r:id="rId140" minRId="639" maxRId="639" maxSheetId="2">
    <sheetIdMap count="1">
      <sheetId val="1"/>
    </sheetIdMap>
  </header>
  <header guid="{91A184C9-9DE0-4D70-8A7A-58F252768FCB}" dateTime="2025-04-14T08:43:00.000000000Z" userName="ZDRAV" r:id="rId141" minRId="640" maxRId="643" maxSheetId="2">
    <sheetIdMap count="1">
      <sheetId val="1"/>
    </sheetIdMap>
  </header>
  <header guid="{980FF33D-F9DA-4F74-B4F0-648A0F616169}" dateTime="2025-04-24T11:46:00.000000000Z" userName="OLENA202" r:id="rId142" minRId="644" maxRId="646" maxSheetId="2">
    <sheetIdMap count="1">
      <sheetId val="1"/>
    </sheetIdMap>
  </header>
  <header guid="{1A92C6DB-BC07-4D48-86CD-175B68659F90}" dateTime="2025-04-24T11:50:00.000000000Z" userName="OLENA202" r:id="rId143" minRId="647" maxRId="648" maxSheetId="2">
    <sheetIdMap count="1">
      <sheetId val="1"/>
    </sheetIdMap>
  </header>
  <header guid="{C94DB168-7412-4AB9-864A-4A4953F3672C}" dateTime="2025-04-24T14:54:00.000000000Z" userName="SOCZAHIST" r:id="rId144" minRId="649" maxRId="664" maxSheetId="2">
    <sheetIdMap count="1">
      <sheetId val="1"/>
    </sheetIdMap>
  </header>
  <header guid="{43451A94-EA23-48AF-8826-1176286E3B5E}" dateTime="2025-04-24T14:57:00.000000000Z" userName="SOCZAHIST" r:id="rId145" minRId="665" maxRId="668" maxSheetId="2">
    <sheetIdMap count="1">
      <sheetId val="1"/>
    </sheetIdMap>
  </header>
  <header guid="{E3187CEC-83F4-49E6-9440-10F6462A933F}" dateTime="2025-04-24T16:19:00.000000000Z" userName="OSVITA" r:id="rId146" minRId="669" maxRId="682" maxSheetId="2">
    <sheetIdMap count="1">
      <sheetId val="1"/>
    </sheetIdMap>
  </header>
  <header guid="{DD685E76-008F-414D-BFAF-D62F304694E4}" dateTime="2025-04-24T16:34:00.000000000Z" userName="202GKH" r:id="rId147" minRId="683" maxRId="685" maxSheetId="2">
    <sheetIdMap count="1">
      <sheetId val="1"/>
    </sheetIdMap>
  </header>
  <header guid="{6D86FF90-833C-40EA-BE3B-A9B7F969C9DE}" dateTime="2025-04-24T16:38:00.000000000Z" userName="202GKH" r:id="rId148" minRId="686" maxRId="689" maxSheetId="2">
    <sheetIdMap count="1">
      <sheetId val="1"/>
    </sheetIdMap>
  </header>
  <header guid="{69B3E554-EF14-4CBC-9BF5-9D3F6CD7EF23}" dateTime="2025-04-25T09:21:00.000000000Z" userName="PRUDYUS" r:id="rId149" minRId="690" maxRId="690" maxSheetId="2">
    <sheetIdMap count="1">
      <sheetId val="1"/>
    </sheetIdMap>
  </header>
  <header guid="{BA263914-0DE3-4CF6-88B3-34DBB610EA9E}" dateTime="2025-04-30T11:27:00.000000000Z" userName="PRUDYUS" r:id="rId150" minRId="691" maxRId="692" maxSheetId="2">
    <sheetIdMap count="1">
      <sheetId val="1"/>
    </sheetIdMap>
  </header>
  <header guid="{A4BE47A4-BD87-4987-8820-F51067C26863}" dateTime="2025-05-23T11:12:00.000000000Z" userName="ZDRAV" r:id="rId151" minRId="693" maxRId="693" maxSheetId="2">
    <sheetIdMap count="1">
      <sheetId val="1"/>
    </sheetIdMap>
  </header>
  <header guid="{FB72279E-078A-4601-9D35-D6EA1A67FB78}" dateTime="2025-05-26T10:29:00.000000000Z" userName="UPRAVLENIE" r:id="rId152" minRId="694" maxRId="716" maxSheetId="2">
    <sheetIdMap count="1">
      <sheetId val="1"/>
    </sheetIdMap>
  </header>
  <header guid="{6F298274-0168-49A0-91CA-809142153B67}" dateTime="2025-05-26T10:31:00.000000000Z" userName="UPRAVLENIE" r:id="rId153" minRId="717" maxRId="719" maxSheetId="2">
    <sheetIdMap count="1">
      <sheetId val="1"/>
    </sheetIdMap>
  </header>
  <header guid="{A44C678C-E20C-4553-9E7E-4A9EAE0F45C0}" dateTime="2025-05-29T11:50:00.000000000Z" userName="OLENA202" r:id="rId154" minRId="720" maxRId="721" maxSheetId="2">
    <sheetIdMap count="1">
      <sheetId val="1"/>
    </sheetIdMap>
  </header>
  <header guid="{FFAFA955-D3CE-4982-8755-394BAB61E684}" dateTime="2025-05-29T11:51:00.000000000Z" userName="ZDRAV" r:id="rId155" minRId="722" maxRId="722" maxSheetId="2">
    <sheetIdMap count="1">
      <sheetId val="1"/>
    </sheetIdMap>
  </header>
  <header guid="{FF0452D0-45F1-4C6B-A325-91CF87755AE4}" dateTime="2025-05-29T13:46:00.000000000Z" userName="SOCZAHIST" r:id="rId156" minRId="723" maxRId="724" maxSheetId="2">
    <sheetIdMap count="1">
      <sheetId val="1"/>
    </sheetIdMap>
  </header>
  <header guid="{1476E279-039B-481C-BD14-7437F1066B53}" dateTime="2025-05-29T13:52:00.000000000Z" userName="SOCZAHIST" r:id="rId157" minRId="725" maxRId="737" maxSheetId="2">
    <sheetIdMap count="1">
      <sheetId val="1"/>
    </sheetIdMap>
  </header>
  <header guid="{B2BDB697-DE84-4962-A952-D3E22084E80C}" dateTime="2025-05-29T15:14:00.000000000Z" userName="OSVITA" r:id="rId158" minRId="738" maxRId="744" maxSheetId="2">
    <sheetIdMap count="1">
      <sheetId val="1"/>
    </sheetIdMap>
  </header>
  <header guid="{1F81019B-C042-4323-AE6E-F561B5FD8D1E}" dateTime="2025-05-29T15:51:00.000000000Z" userName="202GKH" r:id="rId159" minRId="745" maxRId="749" maxSheetId="2">
    <sheetIdMap count="1">
      <sheetId val="1"/>
    </sheetIdMap>
  </header>
  <header guid="{C4B437D7-928A-45EC-A106-42772A3A4623}" dateTime="2025-05-29T15:53:00.000000000Z" userName="202GKH" r:id="rId160" minRId="750" maxRId="752" maxSheetId="2">
    <sheetIdMap count="1">
      <sheetId val="1"/>
    </sheetIdMap>
  </header>
  <header guid="{A9B5F518-604B-42D4-A70E-512120AE13AE}" dateTime="2025-05-29T15:55:00.000000000Z" userName="202GKH" r:id="rId161" minRId="753" maxRId="754" maxSheetId="2">
    <sheetIdMap count="1">
      <sheetId val="1"/>
    </sheetIdMap>
  </header>
  <header guid="{9AFA5FAB-C514-4647-9195-A2509732B386}" dateTime="2025-05-29T15:56:00.000000000Z" userName="202GKH" r:id="rId162" minRId="755" maxRId="756" maxSheetId="2">
    <sheetIdMap count="1">
      <sheetId val="1"/>
    </sheetIdMap>
  </header>
  <header guid="{4EEB9D4F-E724-4787-8129-61443F6FF8AD}" dateTime="2025-05-29T15:56:00.000000000Z" userName="OSVITA" r:id="rId163" minRId="757" maxRId="762" maxSheetId="2">
    <sheetIdMap count="1">
      <sheetId val="1"/>
    </sheetIdMap>
  </header>
  <header guid="{472AD791-2F9F-4603-931E-20D8565F0844}" dateTime="2025-05-29T15:57:00.000000000Z" userName="202GKH" r:id="rId164" minRId="763" maxRId="763" maxSheetId="2">
    <sheetIdMap count="1">
      <sheetId val="1"/>
    </sheetIdMap>
  </header>
  <header guid="{199F5742-2C2B-465F-9D25-08849A153F72}" dateTime="2025-05-30T10:56:00.000000000Z" userName="203" r:id="rId165" minRId="764" maxRId="764" maxSheetId="2">
    <sheetIdMap count="1">
      <sheetId val="1"/>
    </sheetIdMap>
  </header>
  <header guid="{D7125B67-EF7A-4A3F-B7FC-9264E32755A0}" dateTime="2025-05-30T15:32:00.000000000Z" userName="203" r:id="rId166" minRId="765" maxRId="765" maxSheetId="2">
    <sheetIdMap count="1">
      <sheetId val="1"/>
    </sheetIdMap>
  </header>
  <header guid="{F45FBB7B-0B4A-44AB-9811-9F43FFABB64D}" dateTime="2025-06-03T15:11:00.000000000Z" userName="ZDRAV" r:id="rId167" minRId="766" maxRId="768" maxSheetId="2">
    <sheetIdMap count="1">
      <sheetId val="1"/>
    </sheetIdMap>
  </header>
  <header guid="{3A957D1B-C8DF-47E9-BF33-4BB6F0A06F64}" dateTime="2025-06-12T10:07:00.000000000Z" userName="UPRAVLENIE" r:id="rId168" minRId="769" maxRId="769" maxSheetId="2">
    <sheetIdMap count="1">
      <sheetId val="1"/>
    </sheetIdMap>
  </header>
  <header guid="{46CFF94F-6227-4A36-8B85-A60DCF16CA16}" dateTime="2025-06-13T08:34:00.000000000Z" userName="ZDRAV" r:id="rId169" minRId="770" maxRId="770" maxSheetId="2">
    <sheetIdMap count="1">
      <sheetId val="1"/>
    </sheetIdMap>
  </header>
  <header guid="{E57D0C4A-4D41-4448-888D-535B6F034234}" dateTime="2025-06-13T09:08:00.000000000Z" userName="ZDRAV" r:id="rId170" minRId="771" maxRId="771" maxSheetId="2">
    <sheetIdMap count="1">
      <sheetId val="1"/>
    </sheetIdMap>
  </header>
  <header guid="{9C39E29E-3713-4027-8B8E-809C04173759}" dateTime="2025-06-16T10:47:00.000000000Z" userName="ZDRAV" r:id="rId171" minRId="772" maxRId="773" maxSheetId="2">
    <sheetIdMap count="1">
      <sheetId val="1"/>
    </sheetIdMap>
  </header>
  <header guid="{7381208B-F519-4139-99A5-6597282A908F}" dateTime="2025-06-23T15:13:00.000000000Z" userName="ZDRAV" r:id="rId172" minRId="774" maxRId="774" maxSheetId="2">
    <sheetIdMap count="1">
      <sheetId val="1"/>
    </sheetIdMap>
  </header>
  <header guid="{6C05F518-B876-4824-AF5B-3BD7369ABE6B}" dateTime="2025-06-25T15:41:00.000000000Z" userName="UPRAVLENIE" r:id="rId173" minRId="775" maxRId="776" maxSheetId="2">
    <sheetIdMap count="1">
      <sheetId val="1"/>
    </sheetIdMap>
  </header>
  <header guid="{7F64284A-AE6D-4476-AC97-249F1D6E9CEB}" dateTime="2025-06-26T11:27:00.000000000Z" userName="OLENA202" r:id="rId174" minRId="777" maxRId="780" maxSheetId="2">
    <sheetIdMap count="1">
      <sheetId val="1"/>
    </sheetIdMap>
  </header>
  <header guid="{83773519-AB4C-40DB-B57E-F2F7BE66F384}" dateTime="2025-06-26T11:31:00.000000000Z" userName="OLENA202" r:id="rId175" minRId="781" maxRId="782" maxSheetId="2">
    <sheetIdMap count="1">
      <sheetId val="1"/>
    </sheetIdMap>
  </header>
  <header guid="{00DA7FE9-84BE-43F4-8D71-EE82B5B06E46}" dateTime="2025-06-26T11:50:00.000000000Z" userName="SOCZAHIST" r:id="rId176" minRId="783" maxRId="786" maxSheetId="2">
    <sheetIdMap count="1">
      <sheetId val="1"/>
    </sheetIdMap>
  </header>
  <header guid="{A1CB56B5-62A2-4707-B720-09C84963411D}" dateTime="2025-06-26T14:09:00.000000000Z" userName="202GKH" r:id="rId177" minRId="787" maxRId="794" maxSheetId="2">
    <sheetIdMap count="1">
      <sheetId val="1"/>
    </sheetIdMap>
  </header>
  <header guid="{E1A2852A-3055-4AC3-97C9-D17A16262A9B}" dateTime="2025-06-26T14:11:00.000000000Z" userName="202GKH" r:id="rId178" minRId="795" maxRId="799" maxSheetId="2">
    <sheetIdMap count="1">
      <sheetId val="1"/>
    </sheetIdMap>
  </header>
  <header guid="{C378E9BB-737A-4166-894C-3CD81CB38063}" dateTime="2025-06-26T14:12:00.000000000Z" userName="202GKH" r:id="rId179" minRId="800" maxRId="801" maxSheetId="2">
    <sheetIdMap count="1">
      <sheetId val="1"/>
    </sheetIdMap>
  </header>
  <header guid="{E412FE58-0AE4-4799-BFA3-8022342A495F}" dateTime="2025-06-26T15:27:00.000000000Z" userName="PRUDYUS" r:id="rId180" minRId="802" maxRId="803" maxSheetId="2">
    <sheetIdMap count="1">
      <sheetId val="1"/>
    </sheetIdMap>
  </header>
  <header guid="{E32240F9-0501-4503-AA52-BBB21B6D3A1F}" dateTime="2025-06-26T15:28:00.000000000Z" userName="PRUDYUS" r:id="rId181" minRId="804" maxRId="804" maxSheetId="2">
    <sheetIdMap count="1">
      <sheetId val="1"/>
    </sheetIdMap>
  </header>
  <header guid="{A8972560-3720-4A9A-A8E4-87727EE43B2B}" dateTime="2025-06-27T13:17:00.000000000Z" userName="PRUDYUS" r:id="rId182" minRId="805" maxRId="805" maxSheetId="2">
    <sheetIdMap count="1">
      <sheetId val="1"/>
    </sheetIdMap>
  </header>
  <header guid="{B9DA6CA9-77AB-494A-BB0C-AFF897D268C0}" dateTime="2025-06-27T13:33:00.000000000Z" userName="PRUDYUS" r:id="rId183" minRId="806" maxRId="806" maxSheetId="2">
    <sheetIdMap count="1">
      <sheetId val="1"/>
    </sheetIdMap>
  </header>
  <header guid="{AFBFEE0A-F4CC-4F83-BB2A-A657C82A82F3}" dateTime="2025-06-27T13:38:00.000000000Z" userName="OLENA202" r:id="rId184" minRId="807" maxRId="810" maxSheetId="2">
    <sheetIdMap count="1">
      <sheetId val="1"/>
    </sheetIdMap>
  </header>
  <header guid="{6A60C589-7D17-4089-B3B6-5BA11EF06109}" dateTime="2025-06-27T13:45:00.000000000Z" userName="OLENA202" r:id="rId185" minRId="811" maxRId="811" maxSheetId="2">
    <sheetIdMap count="1">
      <sheetId val="1"/>
    </sheetIdMap>
  </header>
  <header guid="{A7E1C07D-76ED-4110-875D-C39372F8B991}" dateTime="2025-06-27T13:47:00.000000000Z" userName="OLENA202" r:id="rId186" minRId="812" maxRId="817" maxSheetId="2">
    <sheetIdMap count="1">
      <sheetId val="1"/>
    </sheetIdMap>
  </header>
  <header guid="{757F4EF6-A22C-44D3-9F64-4D9F390B3DD1}" dateTime="2025-06-27T13:57:00.000000000Z" userName="PRUDYUS" r:id="rId187" minRId="818" maxRId="820" maxSheetId="2">
    <sheetIdMap count="1">
      <sheetId val="1"/>
    </sheetIdMap>
  </header>
  <header guid="{EAD18AD4-14B3-49D9-A0D8-C802BAE8536B}" dateTime="2025-07-28T13:58:00.000000000Z" userName="UPRAVLENIE" r:id="rId188" minRId="821" maxRId="826" maxSheetId="2">
    <sheetIdMap count="1">
      <sheetId val="1"/>
    </sheetIdMap>
  </header>
  <header guid="{5CCB26E3-00CB-4D7D-AE09-A632CF43084B}" dateTime="2025-07-28T14:02:00.000000000Z" userName="UPRAVLENIE" r:id="rId189" minRId="827" maxRId="833" maxSheetId="2">
    <sheetIdMap count="1">
      <sheetId val="1"/>
    </sheetIdMap>
  </header>
  <header guid="{EBBB6192-E23E-45E1-9FCD-9D6B87DD28FD}" dateTime="2025-07-30T10:13:00.000000000Z" userName="ZDRAV" r:id="rId190" minRId="834" maxRId="842" maxSheetId="2">
    <sheetIdMap count="1">
      <sheetId val="1"/>
    </sheetIdMap>
  </header>
  <header guid="{39650033-A750-491E-BC07-758626CA9259}" dateTime="2025-07-31T11:18:00.000000000Z" userName="OSVITA" r:id="rId191" minRId="843" maxRId="863" maxSheetId="2">
    <sheetIdMap count="1">
      <sheetId val="1"/>
    </sheetIdMap>
  </header>
  <header guid="{A8E442AA-877C-4243-BBC5-6F87CC52CFBD}" dateTime="2025-07-31T11:44:00.000000000Z" userName="UPRAVLENIE" r:id="rId192" minRId="864" maxRId="864" maxSheetId="2">
    <sheetIdMap count="1">
      <sheetId val="1"/>
    </sheetIdMap>
  </header>
  <header guid="{9E7565C3-5CC1-4E27-9993-7CA317C8C25D}" dateTime="2025-07-31T13:39:00.000000000Z" userName="OLENA202" r:id="rId193" minRId="865" maxRId="868" maxSheetId="2">
    <sheetIdMap count="1">
      <sheetId val="1"/>
    </sheetIdMap>
  </header>
  <header guid="{A741FE7B-7501-45B3-B4B1-B7183E5C3EE5}" dateTime="2025-07-31T15:48:00.000000000Z" userName="PRUDYUS" r:id="rId194" minRId="869" maxRId="870" maxSheetId="2">
    <sheetIdMap count="1">
      <sheetId val="1"/>
    </sheetIdMap>
  </header>
  <header guid="{F2F2D7A8-5816-4720-82CC-E13806ED85E0}" dateTime="2025-07-31T15:51:00.000000000Z" userName="202GKH" r:id="rId195" minRId="871" maxRId="873" maxSheetId="2">
    <sheetIdMap count="1">
      <sheetId val="1"/>
    </sheetIdMap>
  </header>
  <header guid="{0192856A-3911-4067-B610-A2FA3B11C1B4}" dateTime="2025-07-31T15:53:00.000000000Z" userName="202GKH" r:id="rId196" minRId="874" maxRId="877" maxSheetId="2">
    <sheetIdMap count="1">
      <sheetId val="1"/>
    </sheetIdMap>
  </header>
  <header guid="{58D7D7F6-4CDE-48D5-B112-972035FCE637}" dateTime="2025-07-31T15:54:00.000000000Z" userName="202GKH" r:id="rId197" minRId="878" maxRId="878" maxSheetId="2">
    <sheetIdMap count="1">
      <sheetId val="1"/>
    </sheetIdMap>
  </header>
  <header guid="{4520DB50-3520-4F4F-87B2-691CF23A0746}" dateTime="2025-07-31T15:54:00.000000000Z" userName="PRUDYUS" r:id="rId198" minRId="879" maxRId="881" maxSheetId="2">
    <sheetIdMap count="1">
      <sheetId val="1"/>
    </sheetIdMap>
  </header>
  <header guid="{3AC8E46A-3248-4A3E-AC75-B1CA0E7A906E}" dateTime="2025-07-31T15:56:00.000000000Z" userName="PRUDYUS" r:id="rId199" minRId="882" maxRId="884" maxSheetId="2">
    <sheetIdMap count="1">
      <sheetId val="1"/>
    </sheetIdMap>
  </header>
  <header guid="{F6CA7F42-FE20-4342-B774-35F6F1F2DC9E}" dateTime="2025-08-01T09:16:00.000000000Z" userName="203" r:id="rId200" minRId="885" maxRId="885" maxSheetId="2">
    <sheetIdMap count="1">
      <sheetId val="1"/>
    </sheetIdMap>
  </header>
  <header guid="{C93150D6-DD16-4FAC-9575-C083689BB0F6}" dateTime="2025-08-06T08:21:00.000000000Z" userName="ZDRAV" r:id="rId201" minRId="886" maxRId="887" maxSheetId="2">
    <sheetIdMap count="1">
      <sheetId val="1"/>
    </sheetIdMap>
  </header>
  <header guid="{AC7F01FE-CABB-4752-92C1-E00799D1F3D4}" dateTime="2025-08-06T09:53:00.000000000Z" userName="ZDRAV" r:id="rId202" minRId="888" maxRId="889" maxSheetId="2">
    <sheetIdMap count="1">
      <sheetId val="1"/>
    </sheetIdMap>
  </header>
  <header guid="{6BB97C73-EDB0-44C9-9EAA-5394A1F31C11}" dateTime="2025-08-06T11:51:00.000000000Z" userName="OLENA202" r:id="rId203" minRId="890" maxRId="891" maxSheetId="2">
    <sheetIdMap count="1">
      <sheetId val="1"/>
    </sheetIdMap>
  </header>
  <header guid="{8548D162-69E1-4AE3-9E66-12FF7F1DADBA}" dateTime="2025-08-06T14:20:00.000000000Z" userName="202GKH" r:id="rId204" minRId="892" maxRId="894" maxSheetId="2">
    <sheetIdMap count="1">
      <sheetId val="1"/>
    </sheetIdMap>
  </header>
  <header guid="{5BF4624D-0C86-485A-978B-DFF1CECE834B}" dateTime="2025-08-06T14:38:00.000000000Z" userName="OSVITA" r:id="rId205" minRId="895" maxRId="897" maxSheetId="2">
    <sheetIdMap count="1">
      <sheetId val="1"/>
    </sheetIdMap>
  </header>
  <header guid="{9DA1F86F-BCE6-4BEC-A085-3C3F29B78418}" dateTime="2025-08-07T09:57:00.000000000Z" userName="203" r:id="rId206" minRId="898" maxRId="898" maxSheetId="2">
    <sheetIdMap count="1">
      <sheetId val="1"/>
    </sheetIdMap>
  </header>
  <header guid="{F3B38C2B-6867-43D4-9814-136615E1EDAD}" dateTime="2025-08-25T11:12:00.000000000Z" userName="UPRAVLENIE" r:id="rId207" minRId="899" maxRId="899" maxSheetId="2">
    <sheetIdMap count="1">
      <sheetId val="1"/>
    </sheetIdMap>
  </header>
  <header guid="{0366A4F1-4C31-456D-AE9C-DDFB75117964}" dateTime="2025-08-26T11:13:00.000000000Z" userName="OSVITA" r:id="rId208" minRId="900" maxRId="910" maxSheetId="2">
    <sheetIdMap count="1">
      <sheetId val="1"/>
    </sheetIdMap>
  </header>
  <header guid="{0F9C6562-2D3F-4E0B-B3A0-132402330B1A}" dateTime="2025-08-27T12:01:00.000000000Z" userName="OSVITA" r:id="rId209" minRId="911" maxRId="916" maxSheetId="2">
    <sheetIdMap count="1">
      <sheetId val="1"/>
    </sheetIdMap>
  </header>
  <header guid="{72173502-1921-4161-9E60-B0BAC2916A34}" dateTime="2025-08-27T15:04:00.000000000Z" userName="OSVITA" r:id="rId210" minRId="917" maxRId="934" maxSheetId="2">
    <sheetIdMap count="1">
      <sheetId val="1"/>
    </sheetIdMap>
  </header>
  <header guid="{8E4B0B01-63DD-4A4F-A124-E1C88B4BD342}" dateTime="2025-08-28T12:04:00.000000000Z" userName="OLENA202" r:id="rId211" minRId="935" maxRId="936" maxSheetId="2">
    <sheetIdMap count="1">
      <sheetId val="1"/>
    </sheetIdMap>
  </header>
  <header guid="{5B38C1C2-F687-4F2B-A742-4AE0AB1390C2}" dateTime="2025-08-28T15:05:00.000000000Z" userName="OSVITA" r:id="rId212" minRId="937" maxRId="942" maxSheetId="2">
    <sheetIdMap count="1">
      <sheetId val="1"/>
    </sheetIdMap>
  </header>
  <header guid="{E0A9AA90-6718-45C2-B8F2-A9AD3BA7487A}" dateTime="2025-08-28T16:09:00.000000000Z" userName="203" r:id="rId213" minRId="943" maxRId="943" maxSheetId="2">
    <sheetIdMap count="1">
      <sheetId val="1"/>
    </sheetIdMap>
  </header>
  <header guid="{2E00AE73-867A-48C7-8F6E-3BDD33BA2F76}" dateTime="2025-09-10T10:53:00.000000000Z" userName="ZDRAV" r:id="rId214" minRId="944" maxRId="947" maxSheetId="2">
    <sheetIdMap count="1">
      <sheetId val="1"/>
    </sheetIdMap>
  </header>
  <header guid="{77EEA640-EEC4-49E7-AE44-F07A9A42720C}" dateTime="2025-09-12T10:54:00.000000000Z" userName="UPRAVLENIE" r:id="rId215" minRId="948" maxRId="949" maxSheetId="2">
    <sheetIdMap count="1">
      <sheetId val="1"/>
    </sheetIdMap>
  </header>
  <header guid="{56DAD11E-48F7-488A-9776-E13A979B8BD3}" dateTime="2025-09-12T11:20:00.000000000Z" userName="ZDRAV" r:id="rId216" minRId="950" maxRId="950" maxSheetId="2">
    <sheetIdMap count="1">
      <sheetId val="1"/>
    </sheetIdMap>
  </header>
  <header guid="{1B4B48B8-CE7A-47BF-A288-8C66733D920C}" dateTime="2025-09-12T14:03:00.000000000Z" userName="UPRAVLENIE" r:id="rId217" minRId="951" maxRId="951" maxSheetId="2">
    <sheetIdMap count="1">
      <sheetId val="1"/>
    </sheetIdMap>
  </header>
  <header guid="{4060DB3D-EBA9-456A-A505-4669D225B901}" dateTime="2025-09-25T11:10:00.000000000Z" userName="UPRAVLENIE" r:id="rId218" minRId="952" maxRId="964" maxSheetId="2">
    <sheetIdMap count="1">
      <sheetId val="1"/>
    </sheetIdMap>
  </header>
  <header guid="{69E0BED8-F7BA-4F60-9FC7-2794DFC21B5C}" dateTime="2025-09-25T11:23:00.000000000Z" userName="OSVITA" r:id="rId219" minRId="965" maxRId="972" maxSheetId="2">
    <sheetIdMap count="1">
      <sheetId val="1"/>
    </sheetIdMap>
  </header>
  <header guid="{7D323C6C-4174-4EEA-B7D6-090272CA2729}" dateTime="2025-09-25T11:26:00.000000000Z" userName="SOCZAHIST" r:id="rId220" minRId="973" maxRId="987" maxSheetId="2">
    <sheetIdMap count="1">
      <sheetId val="1"/>
    </sheetIdMap>
  </header>
  <header guid="{E2D12D7B-35F5-464D-9246-50FFFD9ECB4C}" dateTime="2025-09-25T15:57:00.000000000Z" userName="202GKH" r:id="rId221" minRId="988" maxRId="989" maxSheetId="2">
    <sheetIdMap count="1">
      <sheetId val="1"/>
    </sheetIdMap>
  </header>
  <header guid="{730270CD-1325-4C9D-A2D4-508D813C5790}" dateTime="2025-09-25T16:01:00.000000000Z" userName="202GKH" r:id="rId222" minRId="990" maxRId="993" maxSheetId="2">
    <sheetIdMap count="1">
      <sheetId val="1"/>
    </sheetIdMap>
  </header>
  <header guid="{6598C1EB-3CEE-491D-98DB-7A643C967350}" dateTime="2025-09-25T16:05:00.000000000Z" userName="202GKH" r:id="rId223" minRId="994" maxRId="996" maxSheetId="2">
    <sheetIdMap count="1">
      <sheetId val="1"/>
    </sheetIdMap>
  </header>
  <header guid="{2D91E3B9-7D9E-4CFC-8C2D-3415B8275ABB}" dateTime="2025-09-26T13:33:00.000000000Z" userName="203" r:id="rId224" minRId="997" maxRId="997" maxSheetId="2">
    <sheetIdMap count="1">
      <sheetId val="1"/>
    </sheetIdMap>
  </header>
  <header guid="{1F85DDC9-C8CE-4213-81D2-9360C4E4E134}" dateTime="2025-10-15T09:13:00.000000000Z" userName="ZDRAV" r:id="rId225" minRId="998" maxRId="1004" maxSheetId="2">
    <sheetIdMap count="1">
      <sheetId val="1"/>
    </sheetIdMap>
  </header>
  <header guid="{33585D1E-E25C-4E29-BD8D-50292377E708}" dateTime="2025-10-15T09:14:00.000000000Z" userName="ZDRAV" r:id="rId226" minRId="1005" maxRId="1005" maxSheetId="2">
    <sheetIdMap count="1">
      <sheetId val="1"/>
    </sheetIdMap>
  </header>
  <header guid="{572B79E2-946A-4912-9886-6E7A78FC2B0D}" dateTime="2025-10-15T09:16:00.000000000Z" userName="ZDRAV" r:id="rId227" minRId="1006" maxRId="1010" maxSheetId="2">
    <sheetIdMap count="1">
      <sheetId val="1"/>
    </sheetIdMap>
  </header>
  <header guid="{BA5E5E00-173B-475B-AB84-6B5771E4DBB6}" dateTime="2025-10-15T09:42:00.000000000Z" userName="ZDRAV" r:id="rId228" minRId="1011" maxRId="1012" maxSheetId="2">
    <sheetIdMap count="1">
      <sheetId val="1"/>
    </sheetIdMap>
  </header>
  <header guid="{8103D296-BB99-4A0F-8EF2-664B431EDB46}" dateTime="2025-10-15T11:02:00.000000000Z" userName="UPRAVLENIE" r:id="rId229" minRId="1013" maxRId="1017" maxSheetId="2">
    <sheetIdMap count="1">
      <sheetId val="1"/>
    </sheetIdMap>
  </header>
  <header guid="{9D495DB2-A00C-473F-B8FC-61E4461EF2FF}" dateTime="2025-10-15T11:03:00.000000000Z" userName="UPRAVLENIE" r:id="rId230" minRId="1018" maxRId="1019" maxSheetId="2">
    <sheetIdMap count="1">
      <sheetId val="1"/>
    </sheetIdMap>
  </header>
  <header guid="{2AB4B77B-1BAE-40B0-8696-B3681F3B31A7}" dateTime="2025-10-15T11:05:00.000000000Z" userName="UPRAVLENIE" r:id="rId231" minRId="1020" maxRId="1026" maxSheetId="2">
    <sheetIdMap count="1">
      <sheetId val="1"/>
    </sheetIdMap>
  </header>
  <header guid="{817208AF-8C0E-4D66-A13D-63FEFEDD84CE}" dateTime="2025-10-15T13:34:00.000000000Z" userName="205" r:id="rId232" minRId="1027" maxRId="1027" maxSheetId="2">
    <sheetIdMap count="1">
      <sheetId val="1"/>
    </sheetIdMap>
  </header>
  <header guid="{671EF7AE-64EA-4B95-93F1-558746859314}" dateTime="2025-10-15T13:44:00.000000000Z" userName="OSVITA" r:id="rId233" minRId="1028" maxRId="1032" maxSheetId="2">
    <sheetIdMap count="1">
      <sheetId val="1"/>
    </sheetIdMap>
  </header>
  <header guid="{99819111-7101-446F-96C7-D9984DB49967}" dateTime="2025-10-16T09:32:00.000000000Z" userName="SOCZAHIST" r:id="rId234" minRId="1033" maxRId="1033" maxSheetId="2">
    <sheetIdMap count="1">
      <sheetId val="1"/>
    </sheetIdMap>
  </header>
  <header guid="{A14C2FC4-25D4-49C9-B7AB-2E5CDB37438F}" dateTime="2025-10-16T09:55:00.000000000Z" userName="OSVITA" r:id="rId235" minRId="1034" maxRId="1049" maxSheetId="2">
    <sheetIdMap count="1">
      <sheetId val="1"/>
    </sheetIdMap>
  </header>
  <header guid="{54D04671-1007-4FEC-A8E0-58BA6CE203FC}" dateTime="2025-10-16T10:01:00.000000000Z" userName="PRUDYUS" r:id="rId236" minRId="1050" maxRId="1050" maxSheetId="2">
    <sheetIdMap count="1">
      <sheetId val="1"/>
    </sheetIdMap>
  </header>
  <header guid="{1BE83173-50EF-49A8-96C0-927717AC6C00}" dateTime="2025-10-16T11:38:00.000000000Z" userName="202GKH" r:id="rId237" minRId="1051" maxRId="1056" maxSheetId="2">
    <sheetIdMap count="1">
      <sheetId val="1"/>
    </sheetIdMap>
  </header>
  <header guid="{77357B7F-FDFB-41EB-81A9-19AABCE460A4}" dateTime="2025-10-16T11:43:00.000000000Z" userName="202GKH" r:id="rId238" minRId="1057" maxRId="1069" maxSheetId="2">
    <sheetIdMap count="1">
      <sheetId val="1"/>
    </sheetIdMap>
  </header>
  <header guid="{29920A5D-EF16-46D8-9E29-6E0B84F59F38}" dateTime="2025-10-16T13:35:00.000000000Z" userName="PRUDYUS" r:id="rId239" minRId="1070" maxRId="1073" maxSheetId="2">
    <sheetIdMap count="1">
      <sheetId val="1"/>
    </sheetIdMap>
  </header>
  <header guid="{49B0FF5C-1E89-4B01-9814-8025FBB82BD4}" dateTime="2025-10-16T14:00:00.000000000Z" userName="OLENA202" r:id="rId240" minRId="1074" maxRId="1080" maxSheetId="2">
    <sheetIdMap count="1">
      <sheetId val="1"/>
    </sheetIdMap>
  </header>
  <header guid="{0774B16D-BC4E-499E-B546-EE47D470F2D2}" dateTime="2025-10-16T14:21:00.000000000Z" userName="PRUDYUS" r:id="rId241" minRId="1081" maxRId="1082" maxSheetId="2">
    <sheetIdMap count="1">
      <sheetId val="1"/>
    </sheetIdMap>
  </header>
  <header guid="{F96F4C2E-BAC1-437F-A01E-4BFCEE0B7EA0}" dateTime="2025-10-17T08:29:00.000000000Z" userName="SOCZAHIST" r:id="rId242" minRId="1083" maxRId="1083" maxSheetId="2">
    <sheetIdMap count="1">
      <sheetId val="1"/>
    </sheetIdMap>
  </header>
  <header guid="{CE8C87EF-C3C8-4085-8DA6-CB43EC16F317}" dateTime="2025-10-29T09:51:00.000000000Z" userName="ZDRAV" r:id="rId243" minRId="1084" maxRId="1084" maxSheetId="2">
    <sheetIdMap count="1">
      <sheetId val="1"/>
    </sheetIdMap>
  </header>
  <header guid="{CE86EECF-0238-4C51-BA06-F082EBCBFA79}" dateTime="2025-10-29T10:51:00.000000000Z" userName="UPRAVLENIE" r:id="rId244" minRId="1085" maxRId="1088" maxSheetId="2">
    <sheetIdMap count="1">
      <sheetId val="1"/>
    </sheetIdMap>
  </header>
  <header guid="{003855B2-BBE1-4508-8B99-ACBE739277F6}" dateTime="2025-10-30T09:50:00.000000000Z" userName="OSVITA" r:id="rId245" minRId="1089" maxRId="1092" maxSheetId="2">
    <sheetIdMap count="1">
      <sheetId val="1"/>
    </sheetIdMap>
  </header>
  <header guid="{B86152BE-F69F-4EF3-AC11-21E3DAF9AEE1}" dateTime="2025-10-30T11:38:00.000000000Z" userName="OLENA202" r:id="rId246" minRId="1093" maxRId="1096" maxSheetId="2">
    <sheetIdMap count="1">
      <sheetId val="1"/>
    </sheetIdMap>
  </header>
  <header guid="{8F21959B-7DFB-4C63-BB2C-0F36EE07B7B5}" dateTime="2025-10-30T14:18:00.000000000Z" userName="PRUDYUS" r:id="rId247" minRId="1097" maxRId="1099" maxSheetId="2">
    <sheetIdMap count="1">
      <sheetId val="1"/>
    </sheetIdMap>
  </header>
  <header guid="{CE74B9D5-C6CA-4F0C-B703-EBD303B4A3D3}" dateTime="2025-10-30T15:04:00.000000000Z" userName="OLENA202" r:id="rId248" minRId="1100" maxRId="1105" maxSheetId="2">
    <sheetIdMap count="1">
      <sheetId val="1"/>
    </sheetIdMap>
  </header>
  <header guid="{50114A2C-8C82-4582-A635-F3743E9A5C7B}" dateTime="2025-10-30T15:29:00.000000000Z" userName="UPRAVLENIE" r:id="rId249" minRId="1106" maxRId="1106" maxSheetId="2">
    <sheetIdMap count="1">
      <sheetId val="1"/>
    </sheetIdMap>
  </header>
  <header guid="{8330B8B8-C8A5-4900-B02D-914734D588AF}" dateTime="2025-10-30T15:58:00.000000000Z" userName="203" r:id="rId250" minRId="1107" maxRId="1107" maxSheetId="2">
    <sheetIdMap count="1">
      <sheetId val="1"/>
    </sheetIdMap>
  </header>
  <header guid="{8FD1B637-3670-4117-9E36-36587A9FE9DE}" dateTime="2025-10-31T10:00:00.000000000Z" userName="PRUDYUS" r:id="rId251" minRId="1108" maxRId="110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1" t="n">
      <f>5115232+107333+23613-100000+100000</f>
    </oc>
    <nc r="F161" t="n">
      <f>5115232+107333+23613-100000+100000-27400+27400</f>
    </nc>
  </rcc>
  <rcc rId="54" ua="false" sId="1">
    <oc r="H161" t="n">
      <v>122910</v>
    </oc>
    <nc r="H161"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2" t="n">
      <v>33000</v>
    </nc>
  </rcc>
  <rcc rId="448" ua="false" sId="1">
    <nc r="O132"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5" t="n">
      <v>110000</v>
    </oc>
    <nc r="O135" t="n">
      <f>110000-33000</f>
    </nc>
  </rcc>
  <rcc rId="480" ua="false" sId="1">
    <oc r="K135" t="n">
      <v>110000</v>
    </oc>
    <nc r="K135"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40" t="n">
      <v>6516041</v>
    </oc>
    <nc r="F140" t="n">
      <f>6516041-345278</f>
    </nc>
  </rcc>
  <rcc rId="521" ua="false" sId="1">
    <oc r="G140" t="n">
      <v>5066765</v>
    </oc>
    <nc r="G140" t="n">
      <f>5066765-282725</f>
    </nc>
  </rcc>
  <rcc rId="522" ua="false" sId="1">
    <oc r="F132" t="n">
      <v>4574181</v>
    </oc>
    <nc r="F132" t="n">
      <f>4574181-243224</f>
    </nc>
  </rcc>
  <rcc rId="523" ua="false" sId="1">
    <oc r="G132" t="n">
      <v>3572828</v>
    </oc>
    <nc r="G132"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5" t="n">
      <f>75000+83500</f>
    </oc>
    <nc r="F155"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2" t="n">
      <v>1518750</v>
    </oc>
    <nc r="O122" t="n">
      <f>1518750+1000000</f>
    </nc>
  </rcc>
  <rcc rId="531" ua="false" sId="1">
    <oc r="K122" t="n">
      <v>1518750</v>
    </oc>
    <nc r="K122" t="n">
      <f>1518750+1000000</f>
    </nc>
  </rcc>
  <rcc rId="532" ua="false" sId="1">
    <oc r="K124" t="n">
      <v>460000</v>
    </oc>
    <nc r="K124" t="n">
      <f>460000+4850000</f>
    </nc>
  </rcc>
  <rcc rId="533" ua="false" sId="1">
    <oc r="O124" t="n">
      <v>460000</v>
    </oc>
    <nc r="O124"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8" t="n">
      <v>380957</v>
    </oc>
    <nc r="L128" t="n">
      <f>380957-118000</f>
    </nc>
  </rcc>
  <rcc rId="57" ua="false" sId="1">
    <oc r="K128" t="n">
      <v>966184</v>
    </oc>
    <nc r="K128" t="n">
      <f>966184+118000+1513981</f>
    </nc>
  </rcc>
  <rcc rId="58" ua="false" sId="1">
    <oc r="O128" t="n">
      <v>966184</v>
    </oc>
    <nc r="O128"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1" t="n">
      <f>2967270+1000-4000-240</f>
    </oc>
    <nc r="F121" t="n">
      <f>2967270+1000-4000-240+46000</f>
    </nc>
  </rcc>
  <rcc rId="69" ua="false" sId="1">
    <oc r="H121" t="n">
      <f>135532+1000</f>
    </oc>
    <nc r="H121" t="n">
      <f>135532+1000+46000</f>
    </nc>
  </rcc>
  <rcc rId="70" ua="false" sId="1">
    <oc r="F131" t="n">
      <f>6438585+7000+35169+380100+109952+51900-123882+10000-95000+1000+13000</f>
    </oc>
    <nc r="F131" t="n">
      <f>6438585+7000+35169+380100+109952+51900-123882+10000-95000+1000+13000+193000</f>
    </nc>
  </rcc>
  <rcc rId="71" ua="false" sId="1">
    <oc r="H131" t="n">
      <f>1598119+7000+50000-123882-80000</f>
    </oc>
    <nc r="H131" t="n">
      <f>1598119+7000+50000-123882-80000+193000</f>
    </nc>
  </rcc>
  <rcc rId="72" ua="false" sId="1">
    <oc r="F127" t="n">
      <v>42329</v>
    </oc>
    <nc r="F127"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2" t="n">
      <f>4574181-243224</f>
    </oc>
    <nc r="F132" t="n">
      <f>4574181-243224+61700</f>
    </nc>
  </rcc>
  <rcc rId="571" ua="false" sId="1">
    <oc r="H132" t="n">
      <v>155810</v>
    </oc>
    <nc r="H132" t="n">
      <f>155810+61700</f>
    </nc>
  </rcc>
  <rcc rId="572" ua="false" sId="1">
    <nc r="L132"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4" t="n">
      <f>4000000-499980</f>
    </oc>
    <nc r="I124" t="n">
      <f>4000000-499980+452000</f>
    </nc>
  </rcc>
</revisions>
</file>

<file path=xl/revisions/revisionLog13.xml><?xml version="1.0" encoding="utf-8"?>
<revisions xmlns="http://schemas.openxmlformats.org/spreadsheetml/2006/main" xmlns:r="http://schemas.openxmlformats.org/officeDocument/2006/relationships">
  <rcc rId="74" ua="false" sId="1">
    <oc r="F129" t="n">
      <v>4892100</v>
    </oc>
    <nc r="F129"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4" t="n">
      <f>460000+4850000</f>
    </oc>
    <nc r="O124" t="n">
      <f>460000+4850000+698728</f>
    </nc>
  </rcc>
  <rcc rId="612" ua="false" sId="1">
    <oc r="K124" t="n">
      <f>460000+4850000</f>
    </oc>
    <nc r="K124" t="n">
      <f>460000+4850000+698728</f>
    </nc>
  </rcc>
  <rcc rId="613" ua="false" sId="1">
    <oc r="I124" t="n">
      <f>4000000-499980+452000</f>
    </oc>
    <nc r="I12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8:138" action="insertRow"/>
  <rrc rId="645" ua="false" sId="1" eol="0" ref="138:138" action="deleteRow">
    <rfmt sheetId="1" sqref="138:138"/>
    <rcc rId="0" ua="false" sId="1">
      <nc r="P138" t="n">
        <f>E138+J138</f>
      </nc>
    </rcc>
    <rcc rId="0" ua="false" sId="1">
      <nc r="J138" t="n">
        <f>L138+O138</f>
      </nc>
    </rcc>
    <rcc rId="0" ua="false" sId="1">
      <nc r="F138" t="n">
        <v>2000</v>
      </nc>
    </rcc>
    <rcc rId="0" ua="false" sId="1">
      <nc r="E138" t="n">
        <f>F138+I138</f>
      </nc>
    </rcc>
    <rcc rId="0" ua="false" sId="1">
      <nc r="D138" t="inlineStr">
        <is>
          <r>
            <rPr>
              <sz val="10"/>
              <rFont val="Arial"/>
              <family val="0"/>
            </rPr>
            <t xml:space="preserve">Інші заходи, повязані з економічною діяльністю</t>
          </r>
        </is>
      </nc>
    </rcc>
    <rcc rId="0" ua="false" sId="1">
      <nc r="C138" t="inlineStr">
        <is>
          <r>
            <rPr>
              <sz val="10"/>
              <rFont val="Arial"/>
              <family val="0"/>
            </rPr>
            <t xml:space="preserve">0490</t>
          </r>
        </is>
      </nc>
    </rcc>
    <rcc rId="0" ua="false" sId="1">
      <nc r="B138" t="inlineStr">
        <is>
          <r>
            <rPr>
              <sz val="10"/>
              <rFont val="Arial"/>
              <family val="0"/>
            </rPr>
            <t xml:space="preserve">7693</t>
          </r>
        </is>
      </nc>
    </rcc>
    <rcc rId="0" ua="false" sId="1">
      <nc r="A138" t="inlineStr">
        <is>
          <r>
            <rPr>
              <sz val="10"/>
              <rFont val="Arial"/>
              <family val="0"/>
            </rPr>
            <t xml:space="preserve">1217693</t>
          </r>
        </is>
      </nc>
    </rcc>
  </rrc>
  <rcc rId="646" ua="false" sId="1">
    <nc r="L137" t="n">
      <v>90000</v>
    </nc>
  </rcc>
</revisions>
</file>

<file path=xl/revisions/revisionLog143.xml><?xml version="1.0" encoding="utf-8"?>
<revisions xmlns="http://schemas.openxmlformats.org/spreadsheetml/2006/main" xmlns:r="http://schemas.openxmlformats.org/officeDocument/2006/relationships">
  <rcc rId="647" ua="false" sId="1">
    <oc r="F131" t="n">
      <f>SUM(F132:F137)</f>
    </oc>
    <nc r="F131" t="n">
      <f>SUM(F132:F137)</f>
    </nc>
  </rcc>
  <rcc rId="648" ua="false" sId="1">
    <oc r="J131" t="n">
      <f>SUM(J132:J137)</f>
    </oc>
    <nc r="J131" t="n">
      <f>SUM(J132:J137)</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4" t="n">
      <f>4000000-499980+452000-698728+398000</f>
    </oc>
    <nc r="I12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2" t="n">
      <f>1518750+1000000</f>
    </oc>
    <nc r="K122" t="n">
      <f>1518750+1000000+1200000+396022</f>
    </nc>
  </rcc>
  <rcc rId="687" ua="false" sId="1">
    <oc r="O122" t="n">
      <f>1518750+1000000</f>
    </oc>
    <nc r="O122" t="n">
      <f>1518750+1000000+1200000+396022</f>
    </nc>
  </rcc>
  <rcc rId="688" ua="false" sId="1">
    <oc r="O124" t="n">
      <f>460000+4850000+698728</f>
    </oc>
    <nc r="O124" t="n">
      <f>460000+4850000+698728-222052</f>
    </nc>
  </rcc>
  <rcc rId="689" ua="false" sId="1">
    <oc r="K124" t="n">
      <f>460000+4850000+698728</f>
    </oc>
    <nc r="K12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2" t="n">
      <f>21700</f>
    </oc>
    <nc r="L132"/>
  </rcc>
  <rcc rId="692" ua="false" sId="1">
    <oc r="L137" t="n">
      <v>90000</v>
    </oc>
    <nc r="L137"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6" t="inlineStr">
      <is>
        <r>
          <rPr>
            <sz val="10"/>
            <rFont val="Arial"/>
            <family val="0"/>
          </rPr>
          <t xml:space="preserve">1217691</t>
        </r>
      </is>
    </oc>
    <nc r="A126" t="inlineStr">
      <is>
        <r>
          <rPr>
            <sz val="10"/>
            <rFont val="Arial"/>
            <family val="0"/>
          </rPr>
          <t xml:space="preserve">1217693</t>
        </r>
      </is>
    </nc>
  </rcc>
  <rcc rId="746" ua="false" sId="1">
    <oc r="B126" t="inlineStr">
      <is>
        <r>
          <rPr>
            <sz val="10"/>
            <rFont val="Arial"/>
            <family val="0"/>
          </rPr>
          <t xml:space="preserve">7691</t>
        </r>
      </is>
    </oc>
    <nc r="B126" t="inlineStr">
      <is>
        <r>
          <rPr>
            <sz val="10"/>
            <rFont val="Arial"/>
            <family val="0"/>
          </rPr>
          <t xml:space="preserve">7693</t>
        </r>
      </is>
    </nc>
  </rcc>
  <rcc rId="747" ua="false" sId="1">
    <oc r="D12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6" t="inlineStr">
      <is>
        <r>
          <rPr>
            <sz val="10"/>
            <rFont val="Arial"/>
            <family val="0"/>
          </rPr>
          <t xml:space="preserve">Інші заходи, повязані з економічною діяльністю</t>
        </r>
      </is>
    </nc>
  </rcc>
  <rcc rId="748" ua="false" sId="1">
    <nc r="F126"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4" t="n">
      <f>4000000-499980+452000-698728+398000+200000</f>
    </oc>
    <nc r="I124" t="n">
      <f>4000000-499980+452000-698728+398000+200000-99900</f>
    </nc>
  </rcc>
  <rcc rId="751" ua="false" sId="1">
    <oc r="O124" t="n">
      <f>460000+4850000+698728-222052</f>
    </oc>
    <nc r="O124" t="n">
      <f>460000+4850000+698728-222052+99900</f>
    </nc>
  </rcc>
  <rcc rId="752" ua="false" sId="1">
    <oc r="K124" t="n">
      <f>460000+4850000+698728-222052</f>
    </oc>
    <nc r="K124"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2" t="n">
      <f>1518750+1000000+1200000+396022</f>
    </oc>
    <nc r="O122" t="n">
      <f>1518750+1000000+1200000+396022+1300000</f>
    </nc>
  </rcc>
  <rcc rId="756" ua="false" sId="1">
    <oc r="K122" t="n">
      <f>1518750+1000000+1200000+396022</f>
    </oc>
    <nc r="K122"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9)</f>
    </oc>
    <nc r="G112" t="n">
      <f>SUM(G113:G129)</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4" t="n">
      <v>204500</v>
    </oc>
    <nc r="F134"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7" t="n">
      <f>200000</f>
    </oc>
    <nc r="F127" t="n">
      <f>200000-75000</f>
    </nc>
  </rcc>
  <rcc rId="790" ua="false" sId="1">
    <oc r="I124" t="n">
      <f>4000000-499980+452000-698728+398000+200000-99900</f>
    </oc>
    <nc r="I124" t="n">
      <f>4000000-499980+452000-698728+398000+200000-99900+1200000</f>
    </nc>
  </rcc>
  <rcc rId="791" ua="false" sId="1">
    <nc r="F120" t="n">
      <f>10000</f>
    </nc>
  </rcc>
  <rrc rId="792" ua="false" sId="1" eol="0" ref="125:125" action="insertRow"/>
  <rcc rId="793" ua="false" sId="1">
    <nc r="A125" t="inlineStr">
      <is>
        <r>
          <rPr>
            <sz val="10"/>
            <rFont val="Arial"/>
            <family val="0"/>
          </rPr>
          <t xml:space="preserve">1217691</t>
        </r>
      </is>
    </nc>
  </rcc>
  <rcc rId="794" ua="false" sId="1">
    <nc r="B125"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5" t="n">
      <f>F125+I125</f>
    </nc>
  </rcc>
  <rcc rId="796" ua="false" sId="1">
    <nc r="J125" t="n">
      <f>L125+O125</f>
    </nc>
  </rcc>
  <rcc rId="797" ua="false" sId="1">
    <nc r="L125" t="n">
      <v>21100</v>
    </nc>
  </rcc>
  <rcc rId="798" ua="false" sId="1">
    <oc r="L112" t="n">
      <f>SUM(L113:L129)</f>
    </oc>
    <nc r="L112" t="n">
      <f>SUM(L113:L129)</f>
    </nc>
  </rcc>
  <rcc rId="799" ua="false" sId="1">
    <oc r="O112" t="n">
      <f>SUM(O113:O129)</f>
    </oc>
    <nc r="O112" t="n">
      <f>SUM(O113:O129)</f>
    </nc>
  </rcc>
</revisions>
</file>

<file path=xl/revisions/revisionLog179.xml><?xml version="1.0" encoding="utf-8"?>
<revisions xmlns="http://schemas.openxmlformats.org/spreadsheetml/2006/main" xmlns:r="http://schemas.openxmlformats.org/officeDocument/2006/relationships">
  <rcc rId="800" ua="false" sId="1">
    <oc r="O122" t="n">
      <f>1518750+1000000+1200000+396022+1300000</f>
    </oc>
    <nc r="O122" t="n">
      <f>1518750+1000000+1200000+396022+1300000+1420000</f>
    </nc>
  </rcc>
  <rcc rId="801" ua="false" sId="1">
    <oc r="K122" t="n">
      <f>1518750+1000000+1200000+396022+1300000</f>
    </oc>
    <nc r="K122"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4" t="n">
      <v>70470830</v>
    </nc>
  </rcc>
  <rcc rId="803" ua="false" sId="1">
    <nc r="J145" t="n">
      <f>J142-J144</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2" t="n">
      <f>F13+F39+F65+F79+F111+F130+F138</f>
    </oc>
    <nc r="F142" t="n">
      <f>F13+F39+F65+F79+F111+F130+F138</f>
    </nc>
  </rcc>
</revisions>
</file>

<file path=xl/revisions/revisionLog183.xml><?xml version="1.0" encoding="utf-8"?>
<revisions xmlns="http://schemas.openxmlformats.org/spreadsheetml/2006/main" xmlns:r="http://schemas.openxmlformats.org/officeDocument/2006/relationships">
  <rcc rId="806" ua="false" sId="1">
    <nc r="F145" t="n">
      <f>I142+F142</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4" t="n">
      <f>204500+273500</f>
    </oc>
    <nc r="F134" t="n">
      <f>204500</f>
    </nc>
  </rcc>
  <rcc rId="810" ua="false" sId="1">
    <nc r="I134"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4" t="n">
      <v>70470830</v>
    </oc>
    <nc r="J144"/>
  </rcc>
  <rcc rId="819" ua="false" sId="1">
    <oc r="J145" t="n">
      <f>J142-J144</f>
    </oc>
    <nc r="J145"/>
  </rcc>
  <rcc rId="820" ua="false" sId="1">
    <oc r="F145" t="n">
      <f>I142+F142</f>
    </oc>
    <nc r="F145"/>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2" t="n">
      <f>4574181-243224+61700</f>
    </oc>
    <nc r="F132"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8" t="n">
      <v>779586</v>
    </oc>
    <nc r="F128" t="n">
      <f>779586-16000+16000</f>
    </nc>
  </rcc>
  <rcc rId="832" ua="false" sId="1">
    <oc r="G128" t="n">
      <v>586024</v>
    </oc>
    <nc r="G128"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2" t="n">
      <f>2000000+2800000-2000000</f>
    </oc>
    <nc r="H142" t="n">
      <f>2000000+2800000-2000000-404200</f>
    </nc>
  </rcc>
  <rcc rId="125" ua="false" sId="1">
    <oc r="F142" t="n">
      <f>15400000+2000000-90000+2800000-437290+106480+1050500-10800-32000+850000+4306867+20000+7171000</f>
    </oc>
    <nc r="F142" t="n">
      <f>15400000+2000000-90000+2800000-437290+106480+1050500-10800-32000+850000+4306867+20000+7171000+3074300</f>
    </nc>
  </rcc>
  <rcc rId="126" ua="false" sId="1">
    <oc r="F144" t="n">
      <v>12000</v>
    </oc>
    <nc r="F144" t="n">
      <f>12000+12500</f>
    </nc>
  </rcc>
  <rcc rId="127" ua="false" sId="1">
    <oc r="I146" t="n">
      <f>2613867-270-14000+160000+90000+240810+172000+810800+32000+250000+890000+2128760+452464+189462+975822</f>
    </oc>
    <nc r="I146" t="n">
      <f>2613867-270-14000+160000+90000+240810+172000+810800+32000+250000+890000+2128760+452464+189462+975822+901500+537626</f>
    </nc>
  </rcc>
  <rcc rId="128" ua="false" sId="1">
    <oc r="F148" t="n">
      <v>200000</v>
    </oc>
    <nc r="F148"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4" t="n">
      <f>204500</f>
    </oc>
    <nc r="F134" t="n">
      <f>204500+25000</f>
    </nc>
  </rcc>
</revisions>
</file>

<file path=xl/revisions/revisionLog194.xml><?xml version="1.0" encoding="utf-8"?>
<revisions xmlns="http://schemas.openxmlformats.org/spreadsheetml/2006/main" xmlns:r="http://schemas.openxmlformats.org/officeDocument/2006/relationships">
  <rcc rId="869" ua="false" sId="1">
    <nc r="J144" t="n">
      <v>72420785</v>
    </nc>
  </rcc>
  <rcc rId="870" ua="false" sId="1">
    <nc r="J146" t="n">
      <f>J144-J142</f>
    </nc>
  </rcc>
</revisions>
</file>

<file path=xl/revisions/revisionLog195.xml><?xml version="1.0" encoding="utf-8"?>
<revisions xmlns="http://schemas.openxmlformats.org/spreadsheetml/2006/main" xmlns:r="http://schemas.openxmlformats.org/officeDocument/2006/relationships">
  <rcc rId="871" ua="false" sId="1">
    <oc r="O124" t="n">
      <f>460000+4850000+698728-222052+99900</f>
    </oc>
    <nc r="O124" t="n">
      <f>460000+4850000+698728-222052+99900+2000000</f>
    </nc>
  </rcc>
  <rcc rId="872" ua="false" sId="1">
    <oc r="K124" t="n">
      <f>460000+4850000+698728-222052+99900</f>
    </oc>
    <nc r="K124" t="n">
      <f>460000+4850000+698728-222052+99900+2000000</f>
    </nc>
  </rcc>
  <rcc rId="873" ua="false" sId="1">
    <oc r="L129" t="n">
      <f>150000</f>
    </oc>
    <nc r="L129" t="n">
      <f>150000+72176</f>
    </nc>
  </rcc>
</revisions>
</file>

<file path=xl/revisions/revisionLog196.xml><?xml version="1.0" encoding="utf-8"?>
<revisions xmlns="http://schemas.openxmlformats.org/spreadsheetml/2006/main" xmlns:r="http://schemas.openxmlformats.org/officeDocument/2006/relationships">
  <rcc rId="874" ua="false" sId="1">
    <oc r="K124" t="n">
      <f>460000+4850000+698728-222052+99900+2000000</f>
    </oc>
    <nc r="K124" t="n">
      <f>460000+4850000+698728-222052+99900</f>
    </nc>
  </rcc>
  <rcc rId="875" ua="false" sId="1">
    <oc r="K122" t="n">
      <f>1518750+1000000+1200000+396022+1300000+1420000</f>
    </oc>
    <nc r="K122" t="n">
      <f>1518750+1000000+1200000+396022+1300000+1420000+2000000</f>
    </nc>
  </rcc>
  <rcc rId="876" ua="false" sId="1">
    <oc r="O124" t="n">
      <f>460000+4850000+698728-222052+99900+2000000</f>
    </oc>
    <nc r="O124" t="n">
      <f>460000+4850000+698728-222052+99900</f>
    </nc>
  </rcc>
  <rcc rId="877" ua="false" sId="1">
    <oc r="O122" t="n">
      <f>1518750+1000000+1200000+396022+1300000+1420000</f>
    </oc>
    <nc r="O122"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5" t="n">
      <f>E125+J125</f>
    </nc>
  </rcc>
</revisions>
</file>

<file path=xl/revisions/revisionLog198.xml><?xml version="1.0" encoding="utf-8"?>
<revisions xmlns="http://schemas.openxmlformats.org/spreadsheetml/2006/main" xmlns:r="http://schemas.openxmlformats.org/officeDocument/2006/relationships">
  <rcc rId="879" ua="false" sId="1">
    <oc r="J146" t="n">
      <f>J144-J142</f>
    </oc>
    <nc r="J146"/>
  </rcc>
  <rcc rId="880" ua="false" sId="1">
    <oc r="J144" t="n">
      <v>72420785</v>
    </oc>
    <nc r="J144" t="n">
      <f>E142+J142</f>
    </nc>
  </rcc>
  <rcc rId="881" ua="false" sId="1">
    <nc r="P144" t="n">
      <v>781397264.73</v>
    </nc>
  </rcc>
</revisions>
</file>

<file path=xl/revisions/revisionLog199.xml><?xml version="1.0" encoding="utf-8"?>
<revisions xmlns="http://schemas.openxmlformats.org/spreadsheetml/2006/main" xmlns:r="http://schemas.openxmlformats.org/officeDocument/2006/relationships">
  <rcc rId="882" ua="false" sId="1">
    <oc r="P144" t="n">
      <v>781397264.73</v>
    </oc>
    <nc r="P144"/>
  </rcc>
  <rcc rId="883" ua="false" sId="1">
    <oc r="J144" t="n">
      <f>E142+J142</f>
    </oc>
    <nc r="J144"/>
  </rcc>
  <rcc rId="884" ua="false" sId="1">
    <oc r="P147" t="n">
      <f>P144-P142</f>
    </oc>
    <nc r="P147"/>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7" t="n">
      <v>14000</v>
    </oc>
    <nc r="L147" t="n">
      <f>14000+79900</f>
    </nc>
  </rcc>
  <rcc rId="131" ua="false" sId="1">
    <oc r="O147" t="n">
      <f>21000+82866-14000+18000+128900</f>
    </oc>
    <nc r="O147"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4" t="n">
      <f>4000000-499980+452000-698728+398000+200000-99900+1200000</f>
    </oc>
    <nc r="I124"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8" t="n">
      <v>39500</v>
    </oc>
    <nc r="H128" t="n">
      <f>39500-12700</f>
    </nc>
  </rcc>
  <rcc rId="949" ua="false" sId="1">
    <oc r="F128" t="n">
      <f>779586-16000+16000</f>
    </oc>
    <nc r="F128"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40" t="n">
      <f>5066765-282725</f>
    </oc>
    <nc r="G140" t="n">
      <f>5066765-282725-20000</f>
    </nc>
  </rcc>
  <rcc rId="963" ua="false" sId="1">
    <oc r="F140" t="n">
      <f>6516041-345278</f>
    </oc>
    <nc r="F140"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6" t="n">
      <f>SUM(G137:G150)</f>
    </oc>
    <nc r="G136" t="n">
      <f>SUM(G137:G150)</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5" t="n">
      <f>110000-33000</f>
    </oc>
    <nc r="K135" t="n">
      <f>110000-33000+30000</f>
    </nc>
  </rcc>
  <rcc rId="989" ua="false" sId="1">
    <oc r="O135" t="n">
      <f>110000-33000</f>
    </oc>
    <nc r="O135" t="n">
      <f>110000-33000+30000</f>
    </nc>
  </rcc>
</revisions>
</file>

<file path=xl/revisions/revisionLog222.xml><?xml version="1.0" encoding="utf-8"?>
<revisions xmlns="http://schemas.openxmlformats.org/spreadsheetml/2006/main" xmlns:r="http://schemas.openxmlformats.org/officeDocument/2006/relationships">
  <rcc rId="990" ua="false" sId="1">
    <oc r="L129" t="n">
      <f>150000+72176</f>
    </oc>
    <nc r="L129" t="n">
      <f>150000+72176+117000</f>
    </nc>
  </rcc>
  <rcc rId="991" ua="false" sId="1">
    <nc r="F121" t="n">
      <v>85000</v>
    </nc>
  </rcc>
  <rcc rId="992" ua="false" sId="1">
    <oc r="F114" t="n">
      <f>80000+65000</f>
    </oc>
    <nc r="F114" t="n">
      <f>80000+65000+92600</f>
    </nc>
  </rcc>
  <rcc rId="993" ua="false" sId="1">
    <oc r="I124" t="n">
      <f>4000000-499980+452000-698728+398000+200000-99900+1200000+400000</f>
    </oc>
    <nc r="I124"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2" t="n">
      <f>4574181-243224+61700+22000</f>
    </oc>
    <nc r="F132" t="n">
      <f>4574181-243224+61700+22000+66400</f>
    </nc>
  </rcc>
  <rcc rId="1021" ua="false" sId="1">
    <oc r="H132" t="n">
      <f>155810+61700</f>
    </oc>
    <nc r="H132"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4" t="n">
      <f>4000000-499980+452000-698728+398000+200000-99900+1200000+400000+150000</f>
    </oc>
    <nc r="I124" t="n">
      <f>4000000-499980+452000-698728+398000+200000-99900+1200000+400000+150000+3580700-150000</f>
    </nc>
  </rcc>
  <rcc rId="1053" ua="false" sId="1">
    <oc r="K122" t="n">
      <f>1518750+1000000+1200000+396022+1300000+1420000+2000000</f>
    </oc>
    <nc r="K122" t="n">
      <f>1518750+1000000+1200000+396022+1300000+1420000+2000000+1000000</f>
    </nc>
  </rcc>
  <rcc rId="1054" ua="false" sId="1">
    <oc r="O122" t="n">
      <f>1518750+1000000+1200000+396022+1300000+1420000+2000000</f>
    </oc>
    <nc r="O122" t="n">
      <f>1518750+1000000+1200000+396022+1300000+1420000+2000000+1000000</f>
    </nc>
  </rcc>
  <rcc rId="1055" ua="false" sId="1">
    <oc r="O124" t="n">
      <f>460000+4850000+698728-222052+99900</f>
    </oc>
    <nc r="O124" t="n">
      <f>460000+4850000+698728-222052+99900+150000</f>
    </nc>
  </rcc>
  <rcc rId="1056" ua="false" sId="1">
    <oc r="K124" t="n">
      <f>460000+4850000+698728-222052+99900</f>
    </oc>
    <nc r="K124"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6" t="n">
      <v>747876762.73</v>
    </nc>
  </rcc>
  <rcc rId="1071" ua="false" sId="1">
    <nc r="E149" t="n">
      <f>E146-E142</f>
    </nc>
  </rcc>
  <rcc rId="1072" ua="false" sId="1">
    <nc r="J146" t="n">
      <v>80417320</v>
    </nc>
  </rcc>
  <rcc rId="1073" ua="false" sId="1">
    <nc r="J149" t="n">
      <f>J146-J142</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6" t="n">
      <v>211250</v>
    </oc>
    <nc r="O136" t="n">
      <f>211250+280000</f>
    </nc>
  </rcc>
  <rcc rId="1075" ua="false" sId="1">
    <oc r="K136" t="n">
      <v>211250</v>
    </oc>
    <nc r="K136"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49" t="n">
      <f>E146-E142</f>
    </oc>
    <nc r="E149"/>
  </rcc>
  <rcc rId="1082" ua="false" sId="1">
    <oc r="J149" t="n">
      <f>J146-J142</f>
    </oc>
    <nc r="J149"/>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31" t="inlineStr">
      <is>
        <r>
          <rPr>
            <sz val="10"/>
            <rFont val="Arial"/>
            <family val="0"/>
          </rPr>
          <t xml:space="preserve">0817691</t>
        </r>
      </is>
    </oc>
    <nc r="A31" t="inlineStr">
      <is>
        <r>
          <rPr>
            <sz val="10"/>
            <rFont val="Arial"/>
            <family val="0"/>
          </rPr>
          <t xml:space="preserve">0217691</t>
        </r>
      </is>
    </nc>
  </rcc>
  <rcc rId="1086" ua="false" sId="1">
    <oc r="F41" t="n">
      <f>13857468-725522+3760+37000+36300</f>
    </oc>
    <nc r="F41" t="n">
      <f>13857468-725522+3760+37000+36300+350000</f>
    </nc>
  </rcc>
  <rcc rId="1087" ua="false" sId="1">
    <oc r="G41" t="n">
      <f>10657526-594690</f>
    </oc>
    <nc r="G41" t="n">
      <f>10657526-594690+285000</f>
    </nc>
  </rcc>
  <rcc rId="1088" ua="false" sId="1">
    <oc r="F113" t="n">
      <f>7222443-376670-227065+107592+20000+91000+39000+4830</f>
    </oc>
    <nc r="F113"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95" t="n">
      <f>491535+556692+211791</f>
    </oc>
    <nc r="F95" t="n">
      <f>491535+556692+211791+219564</f>
    </nc>
  </rcc>
  <rcc rId="1090" ua="false" sId="1">
    <oc r="K95" t="n">
      <f>13709300-491535-556692-211791</f>
    </oc>
    <nc r="K95" t="n">
      <f>13709300-491535-556692-211791-219564</f>
    </nc>
  </rcc>
  <rcc rId="1091" ua="false" sId="1">
    <oc r="O95" t="n">
      <f>13709300-491535-556692-211791</f>
    </oc>
    <nc r="O95" t="n">
      <f>13709300-491535-556692-211791-219564</f>
    </nc>
  </rcc>
  <rcc rId="1092" ua="false" sId="1">
    <oc r="F83" t="n">
      <f>82939165+2552000+200000+3400000+750000-296863-3024705+2700000+361000+159680+21023-180000+50000-1593087+720000+298900+863500</f>
    </oc>
    <nc r="F83"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56" t="n">
      <f>2965565+1140000+171941+100000+1056000+160000-17160-2147-3760-16000-90000-20552</f>
    </oc>
    <nc r="F56" t="n">
      <f>2965565+1140000+171941+100000+1056000+160000-17160-2147-3760-16000-90000-20552-166240-265535</f>
    </nc>
  </rcc>
  <rcc rId="1094" ua="false" sId="1">
    <oc r="F61" t="n">
      <f>535230-151000+50000+53700+400000</f>
    </oc>
    <nc r="F61" t="n">
      <f>535230-151000+50000+53700+400000+7975</f>
    </nc>
  </rcc>
  <rcc rId="1095" ua="false" sId="1">
    <oc r="F118" t="n">
      <f>26092529-400-268000-1000000+1000000-573870+199900-129592-16000+99900+8554000</f>
    </oc>
    <nc r="F118" t="n">
      <f>26092529-400-268000-1000000+1000000-573870+199900-129592-16000+99900+8554000-80727</f>
    </nc>
  </rcc>
  <rcc rId="1096" ua="false" sId="1">
    <oc r="F120" t="n">
      <f>10000</f>
    </oc>
    <nc r="F120" t="n">
      <f>10000-10000</f>
    </nc>
  </rcc>
</revisions>
</file>

<file path=xl/revisions/revisionLog247.xml><?xml version="1.0" encoding="utf-8"?>
<revisions xmlns="http://schemas.openxmlformats.org/spreadsheetml/2006/main" xmlns:r="http://schemas.openxmlformats.org/officeDocument/2006/relationships">
  <rcc rId="1097" ua="false" sId="1">
    <oc r="E146" t="n">
      <v>747876762.73</v>
    </oc>
    <nc r="E146" t="n">
      <v>749496326.73</v>
    </nc>
  </rcc>
  <rcc rId="1098" ua="false" sId="1">
    <nc r="E147" t="n">
      <f>E142-E146</f>
    </nc>
  </rcc>
  <rcc rId="1099" ua="false" sId="1">
    <oc r="J146" t="n">
      <v>80417320</v>
    </oc>
    <nc r="J146"/>
  </rcc>
</revisions>
</file>

<file path=xl/revisions/revisionLog248.xml><?xml version="1.0" encoding="utf-8"?>
<revisions xmlns="http://schemas.openxmlformats.org/spreadsheetml/2006/main" xmlns:r="http://schemas.openxmlformats.org/officeDocument/2006/relationships">
  <rrc rId="1100" ua="false" sId="1" eol="0" ref="119:119" action="insertRow"/>
  <rcc rId="1101" ua="false" sId="1">
    <nc r="A119" t="inlineStr">
      <is>
        <r>
          <rPr>
            <sz val="10"/>
            <rFont val="Arial"/>
            <family val="0"/>
          </rPr>
          <t xml:space="preserve">1216089</t>
        </r>
      </is>
    </nc>
  </rcc>
  <rcc rId="1102" ua="false" sId="1">
    <nc r="B119" t="inlineStr">
      <is>
        <r>
          <rPr>
            <sz val="10"/>
            <rFont val="Arial"/>
            <family val="0"/>
          </rPr>
          <t xml:space="preserve">6089</t>
        </r>
      </is>
    </nc>
  </rcc>
  <rcc rId="1103" ua="false" sId="1">
    <nc r="C119" t="inlineStr">
      <is>
        <r>
          <rPr>
            <sz val="10"/>
            <rFont val="Arial"/>
            <family val="0"/>
          </rPr>
          <t xml:space="preserve">0610</t>
        </r>
      </is>
    </nc>
  </rcc>
  <rcc rId="1104" ua="false" sId="1">
    <nc r="E119" t="n">
      <f>F119+I119</f>
    </nc>
  </rcc>
  <rcc rId="1105" ua="false" sId="1">
    <nc r="F119" t="n">
      <v>1300000</v>
    </nc>
  </rcc>
</revisions>
</file>

<file path=xl/revisions/revisionLog249.xml><?xml version="1.0" encoding="utf-8"?>
<revisions xmlns="http://schemas.openxmlformats.org/spreadsheetml/2006/main" xmlns:r="http://schemas.openxmlformats.org/officeDocument/2006/relationships">
  <rcc rId="1106" ua="false" sId="1">
    <oc r="F113" t="n">
      <f>7222443-376670-227065+107592+20000+91000+39000+4830+90227</f>
    </oc>
    <nc r="F113"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33" t="n">
      <v>15000</v>
    </oc>
    <nc r="F133" t="n">
      <v>51500</v>
    </nc>
  </rcc>
  <rcc rId="150" ua="false" sId="1">
    <oc r="H144" t="n">
      <f>38900-5500</f>
    </oc>
    <nc r="H144" t="n">
      <v>39500</v>
    </nc>
  </rcc>
  <rcc rId="151" ua="false" sId="1">
    <oc r="G144" t="n">
      <f>554462+8700</f>
    </oc>
    <nc r="G144" t="n">
      <v>586024</v>
    </nc>
  </rcc>
  <rcc rId="152" ua="false" sId="1">
    <oc r="F144" t="n">
      <f>760600-5500+5500+80000-33500+8700</f>
    </oc>
    <nc r="F144"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46" t="n">
      <v>749496326.73</v>
    </oc>
    <nc r="E146"/>
  </rcc>
  <rcc rId="1109" ua="false" sId="1">
    <oc r="E147" t="n">
      <f>E142-E146</f>
    </oc>
    <nc r="E147"/>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3" t="n">
      <f>122910+27400</f>
    </oc>
    <nc r="H153" t="n">
      <v>167568</v>
    </nc>
  </rcc>
  <rcc rId="155" ua="false" sId="1">
    <oc r="G153" t="n">
      <f>3872172+107333-82000+100000</f>
    </oc>
    <nc r="G153" t="n">
      <v>5066765</v>
    </nc>
  </rcc>
  <rcc rId="156" ua="false" sId="1">
    <oc r="F153" t="n">
      <f>5115232+107333+23613-100000+100000-27400+27400</f>
    </oc>
    <nc r="F153"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7" t="n">
      <f>5365121+70235-123586-100000</f>
    </oc>
    <nc r="F137" t="n">
      <f>5365121+70235-123586-100000-21070</f>
    </nc>
  </rcc>
  <rcc rId="8" ua="false" sId="1">
    <oc r="H137" t="n">
      <v>161858</v>
    </oc>
    <nc r="H137" t="n">
      <f>161858-7800</f>
    </nc>
  </rcc>
  <rcc rId="9" ua="false" sId="1">
    <oc r="F149" t="n">
      <f>760600-5500+5500+80000</f>
    </oc>
    <nc r="F149"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40" t="n">
      <f>2585524+77748+134963+40500-82000+82000</f>
    </oc>
    <nc r="G140" t="n">
      <v>3572828</v>
    </nc>
  </rcc>
  <rcc rId="167" ua="false" sId="1">
    <oc r="H140" t="n">
      <f>116796+16172</f>
    </oc>
    <nc r="H140" t="n">
      <v>155810</v>
    </nc>
  </rcc>
  <rcc rId="168" ua="false" sId="1">
    <oc r="F140" t="n">
      <f>3336558+77748+17105+160263+49213-100000+16172+116900</f>
    </oc>
    <nc r="F140"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2" t="n">
      <f>161858-7800</f>
    </oc>
    <nc r="H122" t="n">
      <v>256893</v>
    </nc>
  </rcc>
  <rcc rId="233" ua="false" sId="1">
    <oc r="G122" t="n">
      <f>4177500-101300-82000+175000</f>
    </oc>
    <nc r="G122" t="n">
      <v>5533075</v>
    </nc>
  </rcc>
  <rcc rId="234" ua="false" sId="1">
    <oc r="F122" t="n">
      <f>5365121+70235-123586-100000-21070+270070</f>
    </oc>
    <nc r="F12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3" t="n">
      <f>3336558+77748+17105+160263+49213-100000+16172</f>
    </oc>
    <nc r="F153" t="n">
      <f>3336558+77748+17105+160263+49213-100000+16172+116900</f>
    </nc>
  </rcc>
  <rcc rId="11" ua="false" sId="1">
    <oc r="G153" t="n">
      <f>2585524+77748+134963+40500-82000</f>
    </oc>
    <nc r="G153"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5" t="n">
      <f>200000-12500</f>
    </oc>
    <nc r="F135" t="n">
      <f>200000</f>
    </nc>
  </rcc>
  <rcc rId="253" ua="false" sId="1">
    <oc r="L134" t="n">
      <f>14000+79900</f>
    </oc>
    <nc r="L134"/>
  </rcc>
  <rcc rId="254" ua="false" sId="1">
    <oc r="O134" t="n">
      <f>21000+82866-14000+18000+128900-79900</f>
    </oc>
    <nc r="O134"/>
  </rcc>
  <rcc rId="255" ua="false" sId="1">
    <oc r="I133" t="n">
      <f>2613867-270-14000+160000+90000+240810+172000+810800+32000+250000+890000+2128760+452464+189462+975822+901500+537626</f>
    </oc>
    <nc r="I133" t="n">
      <v>4000000</v>
    </nc>
  </rcc>
  <rcc rId="256" ua="false" sId="1">
    <oc r="K133" t="n">
      <f>49400+160000+160000+240000+89940+729000</f>
    </oc>
    <nc r="K133"/>
  </rcc>
  <rcc rId="257" ua="false" sId="1">
    <oc r="O133" t="n">
      <f>49400+160000+160000+240000+89940+729000</f>
    </oc>
    <nc r="O133"/>
  </rcc>
  <rcc rId="258" ua="false" sId="1">
    <oc r="O128" t="n">
      <f>99900-89940</f>
    </oc>
    <nc r="O128"/>
  </rcc>
  <rcc rId="259" ua="false" sId="1">
    <oc r="K128" t="n">
      <f>99900-89940</f>
    </oc>
    <nc r="K128"/>
  </rcc>
  <rcc rId="260" ua="false" sId="1">
    <oc r="L137" t="n">
      <f>150000+428000</f>
    </oc>
    <nc r="L137" t="n">
      <f>150000</f>
    </nc>
  </rcc>
</revisions>
</file>

<file path=xl/revisions/revisionLog45.xml><?xml version="1.0" encoding="utf-8"?>
<revisions xmlns="http://schemas.openxmlformats.org/spreadsheetml/2006/main" xmlns:r="http://schemas.openxmlformats.org/officeDocument/2006/relationships">
  <rcc rId="261" ua="false" sId="1">
    <oc r="F130" t="n">
      <f>12000+12500</f>
    </oc>
    <nc r="F130"/>
  </rcc>
  <rcc rId="262" ua="false" sId="1">
    <oc r="F129" t="n">
      <f>90000-70235</f>
    </oc>
    <nc r="F129"/>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4" t="n">
      <f>10997</f>
    </oc>
    <nc r="L144"/>
  </rcc>
</revisions>
</file>

<file path=xl/revisions/revisionLog48.xml><?xml version="1.0" encoding="utf-8"?>
<revisions xmlns="http://schemas.openxmlformats.org/spreadsheetml/2006/main" xmlns:r="http://schemas.openxmlformats.org/officeDocument/2006/relationships">
  <rcc rId="268" ua="false" sId="1">
    <oc r="H128" t="n">
      <f>2000000+2800000-2000000-404200</f>
    </oc>
    <nc r="H128"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7" t="n">
      <f>5365121+70235-123586-100000-21070</f>
    </oc>
    <nc r="F137" t="n">
      <f>5365121+70235-123586-100000-21070+270070</f>
    </nc>
  </rcc>
  <rcc rId="16" ua="false" sId="1">
    <oc r="G137" t="n">
      <f>4177500-101300-82000</f>
    </oc>
    <nc r="G137" t="n">
      <f>4177500-101300-82000+175000</f>
    </nc>
  </rcc>
  <rcc rId="17" ua="false" sId="1">
    <oc r="F149" t="n">
      <f>760600-5500+5500+80000-33500</f>
    </oc>
    <nc r="F149" t="n">
      <f>760600-5500+5500+80000-33500+8700</f>
    </nc>
  </rcc>
  <rcc rId="18" ua="false" sId="1">
    <oc r="G149" t="n">
      <v>554462</v>
    </oc>
    <nc r="G149" t="n">
      <f>554462+8700</f>
    </nc>
  </rcc>
  <rcc rId="19" ua="false" sId="1">
    <oc r="F161" t="n">
      <f>5115232+107333+23613-100000</f>
    </oc>
    <nc r="F161" t="n">
      <f>5115232+107333+23613-100000+100000</f>
    </nc>
  </rcc>
  <rcc rId="20" ua="false" sId="1">
    <oc r="G161" t="n">
      <f>3872172+107333-82000</f>
    </oc>
    <nc r="G161" t="n">
      <f>3872172+107333-82000+100000</f>
    </nc>
  </rcc>
</revisions>
</file>

<file path=xl/revisions/revisionLog50.xml><?xml version="1.0" encoding="utf-8"?>
<revisions xmlns="http://schemas.openxmlformats.org/spreadsheetml/2006/main" xmlns:r="http://schemas.openxmlformats.org/officeDocument/2006/relationships">
  <rcc rId="272" ua="false" sId="1">
    <nc r="K149" t="n">
      <v>2300000</v>
    </nc>
  </rcc>
</revisions>
</file>

<file path=xl/revisions/revisionLog51.xml><?xml version="1.0" encoding="utf-8"?>
<revisions xmlns="http://schemas.openxmlformats.org/spreadsheetml/2006/main" xmlns:r="http://schemas.openxmlformats.org/officeDocument/2006/relationships">
  <rcc rId="273" ua="false" sId="1">
    <nc r="E150" t="n">
      <f>E147-E149</f>
    </nc>
  </rcc>
  <rcc rId="274" ua="false" sId="1">
    <nc r="J150" t="n">
      <f>J149-J147</f>
    </nc>
  </rcc>
  <rcc rId="275" ua="false" sId="1">
    <nc r="K150" t="n">
      <f>K149-K147</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8:158" action="insertRow"/>
  <rcc rId="22" ua="false" sId="1">
    <nc r="B158" t="inlineStr">
      <is>
        <r>
          <rPr>
            <sz val="10"/>
            <rFont val="Arial"/>
            <family val="0"/>
          </rPr>
          <t xml:space="preserve">7691</t>
        </r>
      </is>
    </nc>
  </rcc>
  <rcc rId="23" ua="false" sId="1">
    <nc r="C158" t="inlineStr">
      <is>
        <r>
          <rPr>
            <sz val="10"/>
            <rFont val="Arial"/>
            <family val="0"/>
          </rPr>
          <t xml:space="preserve">0490</t>
        </r>
      </is>
    </nc>
  </rcc>
  <rcc rId="24" ua="false" sId="1">
    <nc r="D15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8" t="inlineStr">
      <is>
        <r>
          <rPr>
            <sz val="10"/>
            <rFont val="Arial"/>
            <family val="0"/>
          </rPr>
          <t xml:space="preserve">3117691</t>
        </r>
      </is>
    </nc>
  </rcc>
  <rcc rId="26" ua="false" sId="1">
    <nc r="E158" t="n">
      <f>F158+I158</f>
    </nc>
  </rcc>
  <rcc rId="27" ua="false" sId="1">
    <nc r="J158" t="n">
      <f>L158+O158</f>
    </nc>
  </rcc>
  <rcc rId="28" ua="false" sId="1">
    <nc r="P158" t="n">
      <f>E158+J158</f>
    </nc>
  </rcc>
  <rcc rId="29" ua="false" sId="1">
    <nc r="L158" t="n">
      <f>10997</f>
    </nc>
  </rcc>
  <rcc rId="30" ua="false" sId="1">
    <oc r="E152" t="n">
      <f>SUM(E153:E157)</f>
    </oc>
    <nc r="E152" t="n">
      <f>SUM(E153:E158)</f>
    </nc>
  </rcc>
  <rcc rId="31" ua="false" sId="1">
    <oc r="F152" t="n">
      <f>SUM(F153:F157)</f>
    </oc>
    <nc r="F152" t="n">
      <f>SUM(F153:F158)</f>
    </nc>
  </rcc>
  <rcc rId="32" ua="false" sId="1">
    <oc r="G152" t="n">
      <f>SUM(G153:G157)</f>
    </oc>
    <nc r="G152" t="n">
      <f>SUM(G153:G158)</f>
    </nc>
  </rcc>
  <rcc rId="33" ua="false" sId="1">
    <oc r="H152" t="n">
      <f>SUM(H153:H157)</f>
    </oc>
    <nc r="H152" t="n">
      <f>SUM(H153:H158)</f>
    </nc>
  </rcc>
  <rcc rId="34" ua="false" sId="1">
    <oc r="I152" t="n">
      <f>SUM(I153:I157)</f>
    </oc>
    <nc r="I152" t="n">
      <f>SUM(I153:I158)</f>
    </nc>
  </rcc>
  <rcc rId="35" ua="false" sId="1">
    <oc r="J152" t="n">
      <f>SUM(J153:J157)</f>
    </oc>
    <nc r="J152" t="n">
      <f>SUM(J153:J158)</f>
    </nc>
  </rcc>
  <rcc rId="36" ua="false" sId="1">
    <oc r="K152" t="n">
      <f>SUM(K153:K157)</f>
    </oc>
    <nc r="K152" t="n">
      <f>SUM(K153:K158)</f>
    </nc>
  </rcc>
  <rcc rId="37" ua="false" sId="1">
    <oc r="L152" t="n">
      <f>SUM(L153:L157)</f>
    </oc>
    <nc r="L152" t="n">
      <f>SUM(L153:L158)</f>
    </nc>
  </rcc>
  <rcc rId="38" ua="false" sId="1">
    <oc r="M152" t="n">
      <f>SUM(M153:M157)</f>
    </oc>
    <nc r="M152" t="n">
      <f>SUM(M153:M158)</f>
    </nc>
  </rcc>
  <rcc rId="39" ua="false" sId="1">
    <oc r="N152" t="n">
      <f>SUM(N153:N157)</f>
    </oc>
    <nc r="N152" t="n">
      <f>SUM(N153:N158)</f>
    </nc>
  </rcc>
  <rcc rId="40" ua="false" sId="1">
    <oc r="O152" t="n">
      <f>SUM(O153:O157)</f>
    </oc>
    <nc r="O152" t="n">
      <f>SUM(O153:O158)</f>
    </nc>
  </rcc>
  <rcc rId="41" ua="false" sId="1">
    <oc r="P152" t="n">
      <f>SUM(P153:P157)</f>
    </oc>
    <nc r="P152" t="n">
      <f>SUM(P153:P158)</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5" t="n">
      <v>2300000</v>
    </oc>
    <nc r="K145"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5" t="n">
      <v>628432583</v>
    </oc>
    <nc r="E145"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6" t="n">
      <f>75000+83500-16900</f>
    </oc>
    <nc r="F136"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4" t="inlineStr">
      <is>
        <r>
          <rPr>
            <sz val="10"/>
            <rFont val="Arial"/>
            <family val="0"/>
          </rPr>
          <t xml:space="preserve">Будівництво об'єктів житлово-комунального господарства</t>
        </r>
      </is>
    </oc>
    <nc r="D124" t="inlineStr">
      <is>
        <r>
          <rPr>
            <sz val="10"/>
            <rFont val="Arial"/>
            <family val="0"/>
          </rPr>
          <t xml:space="preserve">Будівництво-1 об'єктів житлово-комунального господарства</t>
        </r>
      </is>
    </nc>
  </rcc>
  <rcc rId="378" ua="false" sId="1">
    <oc r="C124" t="inlineStr">
      <is>
        <r>
          <rPr>
            <sz val="10"/>
            <rFont val="Arial"/>
            <family val="0"/>
          </rPr>
          <t xml:space="preserve">0443</t>
        </r>
      </is>
    </oc>
    <nc r="C124" t="inlineStr">
      <is>
        <r>
          <rPr>
            <sz val="10"/>
            <rFont val="Arial"/>
            <family val="0"/>
          </rPr>
          <t xml:space="preserve">0640</t>
        </r>
      </is>
    </nc>
  </rcc>
  <rcc rId="379" ua="false" sId="1">
    <oc r="B124" t="inlineStr">
      <is>
        <r>
          <rPr>
            <sz val="10"/>
            <rFont val="Arial"/>
            <family val="0"/>
          </rPr>
          <t xml:space="preserve">7310</t>
        </r>
      </is>
    </oc>
    <nc r="B124" t="inlineStr">
      <is>
        <r>
          <rPr>
            <sz val="10"/>
            <rFont val="Arial"/>
            <family val="0"/>
          </rPr>
          <t xml:space="preserve">6091</t>
        </r>
      </is>
    </nc>
  </rcc>
  <rcc rId="380" ua="false" sId="1">
    <oc r="A124" t="inlineStr">
      <is>
        <r>
          <rPr>
            <sz val="10"/>
            <rFont val="Arial"/>
            <family val="0"/>
          </rPr>
          <t xml:space="preserve">1217310</t>
        </r>
      </is>
    </oc>
    <nc r="A12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4" t="n">
      <v>4647044</v>
    </oc>
    <nc r="K144" t="n">
      <v>2300000</v>
    </nc>
  </rcc>
</revisions>
</file>

<file path=xl/revisions/revisionLog83.xml><?xml version="1.0" encoding="utf-8"?>
<revisions xmlns="http://schemas.openxmlformats.org/spreadsheetml/2006/main" xmlns:r="http://schemas.openxmlformats.org/officeDocument/2006/relationships">
  <rcc rId="394" ua="false" sId="1">
    <oc r="E144" t="n">
      <v>628932583</v>
    </oc>
    <nc r="E144"/>
  </rcc>
  <rcc rId="395" ua="false" sId="1">
    <oc r="E144" t="n">
      <f>E142-E143</f>
    </oc>
    <nc r="E144"/>
  </rcc>
  <rcc rId="396" ua="false" sId="1">
    <oc r="J144" t="n">
      <v>22783857</v>
    </oc>
    <nc r="J144"/>
  </rcc>
  <rcc rId="397" ua="false" sId="1">
    <oc r="K144" t="n">
      <v>2300000</v>
    </oc>
    <nc r="K144"/>
  </rcc>
  <rcc rId="398" ua="false" sId="1">
    <oc r="J144" t="n">
      <f>J143-J142</f>
    </oc>
    <nc r="J144"/>
  </rcc>
  <rcc rId="399" ua="false" sId="1">
    <oc r="K144" t="n">
      <f>K143-K142</f>
    </oc>
    <nc r="K144"/>
  </rcc>
</revisions>
</file>

<file path=xl/revisions/revisionLog84.xml><?xml version="1.0" encoding="utf-8"?>
<revisions xmlns="http://schemas.openxmlformats.org/spreadsheetml/2006/main" xmlns:r="http://schemas.openxmlformats.org/officeDocument/2006/relationships">
  <rcc rId="400" ua="false" sId="1">
    <oc r="K122" t="n">
      <v>1978750</v>
    </oc>
    <nc r="K122" t="n">
      <v>1518750</v>
    </nc>
  </rcc>
  <rcc rId="401" ua="false" sId="1">
    <oc r="O122" t="n">
      <v>1978750</v>
    </oc>
    <nc r="O122" t="n">
      <v>1518750</v>
    </nc>
  </rcc>
  <rcc rId="402" ua="false" sId="1">
    <nc r="O124" t="n">
      <v>460000</v>
    </nc>
  </rcc>
  <rcc rId="403" ua="false" sId="1">
    <nc r="K12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4:144" action="deleteRow">
    <rfmt sheetId="1" sqref="144:144"/>
    <rcc rId="0" ua="false" sId="1">
      <oc r="H144" t="n">
        <f>38900-5500</f>
      </oc>
      <nc r="H144" t="n">
        <v>39500</v>
      </nc>
    </rcc>
    <rcc rId="0" ua="false" sId="1">
      <oc r="G144" t="n">
        <f>554462+8700</f>
      </oc>
      <nc r="G144" t="n">
        <v>586024</v>
      </nc>
    </rcc>
    <rcc rId="0" ua="false" sId="1">
      <oc r="F144" t="n">
        <f>760600-5500+5500+80000-33500+8700</f>
      </oc>
      <nc r="F144" t="n">
        <v>779586</v>
      </nc>
    </rcc>
    <rcc rId="0" ua="false" sId="1">
      <oc r="E144" t="n">
        <v>628932583</v>
      </oc>
      <nc r="E144"/>
    </rcc>
    <rcc rId="0" ua="false" sId="1">
      <oc r="J144" t="n">
        <v>22783857</v>
      </oc>
      <nc r="J144"/>
    </rcc>
    <rcc rId="0" ua="false" sId="1">
      <oc r="K144" t="n">
        <v>2300000</v>
      </oc>
      <nc r="K144"/>
    </rcc>
    <rcc rId="0" ua="false" sId="1">
      <nc r="P144" t="n">
        <f>E144+J144</f>
      </nc>
    </rcc>
    <rcc rId="0" ua="false" sId="1">
      <nc r="O144" t="n">
        <f>460000+4850000+698728-222052+99900+150000</f>
      </nc>
    </rcc>
    <rcc rId="0" ua="false" sId="1">
      <nc r="I144" t="n">
        <f>4000000-499980+452000-698728+398000+200000-99900+1200000+400000+150000+3580700-150000</f>
      </nc>
    </rcc>
    <rcc rId="0" ua="false" sId="1">
      <nc r="D144" t="inlineStr">
        <is>
          <r>
            <rPr>
              <sz val="10"/>
              <rFont val="Arial"/>
              <family val="0"/>
            </rPr>
            <t xml:space="preserve">Реалізація інших заходів щодо соціально-економічного розвитку територій  , в т.ч. субвенція - </t>
          </r>
        </is>
      </nc>
    </rcc>
    <rcc rId="0" ua="false" sId="1">
      <nc r="C144" t="inlineStr">
        <is>
          <r>
            <rPr>
              <sz val="10"/>
              <rFont val="Arial"/>
              <family val="0"/>
            </rPr>
            <t xml:space="preserve">0490</t>
          </r>
        </is>
      </nc>
    </rcc>
    <rcc rId="0" ua="false" sId="1">
      <nc r="B144" t="inlineStr">
        <is>
          <r>
            <rPr>
              <sz val="10"/>
              <rFont val="Arial"/>
              <family val="0"/>
            </rPr>
            <t xml:space="preserve">7370</t>
          </r>
        </is>
      </nc>
    </rcc>
    <rcc rId="0" ua="false" sId="1">
      <nc r="A144" t="inlineStr">
        <is>
          <r>
            <rPr>
              <sz val="10"/>
              <rFont val="Arial"/>
              <family val="0"/>
            </rPr>
            <t xml:space="preserve">121737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4" t="n">
      <v>4000000</v>
    </oc>
    <nc r="I124"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1"/>
  <sheetViews>
    <sheetView showFormulas="false" showGridLines="true" showRowColHeaders="true" showZeros="true" rightToLeft="false" tabSelected="true" showOutlineSymbols="true" defaultGridColor="true" view="normal" topLeftCell="D130" colorId="64" zoomScale="60" zoomScaleNormal="60" zoomScalePageLayoutView="80" workbookViewId="0">
      <selection pane="topLeft" activeCell="F146" activeCellId="0" sqref="F14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4840207</v>
      </c>
      <c r="F13" s="25" t="n">
        <f aca="false">F14</f>
        <v>133760207</v>
      </c>
      <c r="G13" s="25" t="n">
        <f aca="false">G14</f>
        <v>38948901</v>
      </c>
      <c r="H13" s="25" t="n">
        <f aca="false">H14</f>
        <v>38213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2973206</v>
      </c>
      <c r="Q13" s="26"/>
      <c r="R13" s="26"/>
      <c r="S13" s="26"/>
      <c r="T13" s="26"/>
      <c r="U13" s="26"/>
      <c r="V13" s="26"/>
    </row>
    <row r="14" s="27" customFormat="true" ht="15.75" hidden="false" customHeight="false" outlineLevel="0" collapsed="false">
      <c r="A14" s="28" t="s">
        <v>25</v>
      </c>
      <c r="B14" s="29"/>
      <c r="C14" s="29"/>
      <c r="D14" s="30" t="s">
        <v>24</v>
      </c>
      <c r="E14" s="31" t="n">
        <f aca="false">SUM(E15:E38)</f>
        <v>134840207</v>
      </c>
      <c r="F14" s="31" t="n">
        <f aca="false">SUM(F15:F38)</f>
        <v>133760207</v>
      </c>
      <c r="G14" s="31" t="n">
        <f aca="false">SUM(G15:G38)</f>
        <v>38948901</v>
      </c>
      <c r="H14" s="31" t="n">
        <f aca="false">SUM(H15:H38)</f>
        <v>38213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29732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428876</v>
      </c>
      <c r="F15" s="32" t="n">
        <f aca="false">56493974-2794763+300000+227065+32000+170600</f>
        <v>54428876</v>
      </c>
      <c r="G15" s="33" t="n">
        <f aca="false">41053571-2290789+186119</f>
        <v>38948901</v>
      </c>
      <c r="H15" s="33" t="n">
        <f aca="false">3318750+300000+32000+170600</f>
        <v>3821350</v>
      </c>
      <c r="I15" s="33"/>
      <c r="J15" s="32" t="n">
        <f aca="false">L15+O15</f>
        <v>70000</v>
      </c>
      <c r="K15" s="33"/>
      <c r="L15" s="33" t="n">
        <v>70000</v>
      </c>
      <c r="M15" s="33"/>
      <c r="N15" s="33"/>
      <c r="O15" s="33"/>
      <c r="P15" s="32" t="n">
        <f aca="false">E15+J15</f>
        <v>54498876</v>
      </c>
    </row>
    <row r="16" customFormat="false" ht="30" hidden="false" customHeight="false" outlineLevel="0" collapsed="false">
      <c r="A16" s="28" t="s">
        <v>30</v>
      </c>
      <c r="B16" s="29" t="s">
        <v>31</v>
      </c>
      <c r="C16" s="29" t="s">
        <v>32</v>
      </c>
      <c r="D16" s="30" t="s">
        <v>33</v>
      </c>
      <c r="E16" s="31" t="n">
        <f aca="false">F16+I16</f>
        <v>52489337</v>
      </c>
      <c r="F16" s="31" t="n">
        <f aca="false">5300000+1698936+21552748+416264+14683835+500000-157400+25000+957400+300000+500000-26765+106277+5200642+472400+860000+100000</f>
        <v>52489337</v>
      </c>
      <c r="G16" s="31"/>
      <c r="H16" s="31"/>
      <c r="I16" s="31"/>
      <c r="J16" s="31" t="n">
        <f aca="false">L16+O16</f>
        <v>26775.53</v>
      </c>
      <c r="K16" s="31" t="n">
        <v>26775.53</v>
      </c>
      <c r="L16" s="31"/>
      <c r="M16" s="31"/>
      <c r="N16" s="31"/>
      <c r="O16" s="31" t="n">
        <v>26775.53</v>
      </c>
      <c r="P16" s="31" t="n">
        <f aca="false">E16+J16</f>
        <v>5251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68219</v>
      </c>
      <c r="F20" s="31" t="n">
        <f aca="false">170000-1752-29</f>
        <v>168219</v>
      </c>
      <c r="G20" s="36"/>
      <c r="H20" s="36"/>
      <c r="I20" s="36"/>
      <c r="J20" s="31" t="n">
        <f aca="false">L20+O20</f>
        <v>0</v>
      </c>
      <c r="K20" s="31"/>
      <c r="L20" s="36"/>
      <c r="M20" s="36"/>
      <c r="N20" s="36"/>
      <c r="O20" s="37"/>
      <c r="P20" s="31" t="n">
        <f aca="false">E20+J20</f>
        <v>168219</v>
      </c>
    </row>
    <row r="21" customFormat="false" ht="30" hidden="false" customHeight="false" outlineLevel="0" collapsed="false">
      <c r="A21" s="28" t="s">
        <v>48</v>
      </c>
      <c r="B21" s="29" t="s">
        <v>49</v>
      </c>
      <c r="C21" s="29" t="s">
        <v>40</v>
      </c>
      <c r="D21" s="30" t="s">
        <v>50</v>
      </c>
      <c r="E21" s="31" t="n">
        <f aca="false">F21+I21</f>
        <v>907851</v>
      </c>
      <c r="F21" s="31" t="n">
        <f aca="false">750000+211600-53749</f>
        <v>907851</v>
      </c>
      <c r="G21" s="36"/>
      <c r="H21" s="36"/>
      <c r="I21" s="36"/>
      <c r="J21" s="31" t="n">
        <f aca="false">L21+O21</f>
        <v>0</v>
      </c>
      <c r="K21" s="31"/>
      <c r="L21" s="36"/>
      <c r="M21" s="36"/>
      <c r="N21" s="36"/>
      <c r="O21" s="37"/>
      <c r="P21" s="31" t="n">
        <f aca="false">E21+J21</f>
        <v>907851</v>
      </c>
    </row>
    <row r="22" customFormat="false" ht="30" hidden="false" customHeight="false" outlineLevel="0" collapsed="false">
      <c r="A22" s="38" t="s">
        <v>51</v>
      </c>
      <c r="B22" s="39" t="s">
        <v>52</v>
      </c>
      <c r="C22" s="39" t="s">
        <v>40</v>
      </c>
      <c r="D22" s="40" t="s">
        <v>53</v>
      </c>
      <c r="E22" s="32" t="n">
        <f aca="false">F22+I22</f>
        <v>4452145</v>
      </c>
      <c r="F22" s="32" t="n">
        <f aca="false">26400+85000+1639680+1300000+1000000+85400-106277-175680-21217+530000-3866-41823-74+134602</f>
        <v>4452145</v>
      </c>
      <c r="G22" s="32"/>
      <c r="H22" s="32"/>
      <c r="I22" s="32"/>
      <c r="J22" s="32" t="n">
        <f aca="false">L22+O22</f>
        <v>0</v>
      </c>
      <c r="K22" s="32"/>
      <c r="L22" s="32"/>
      <c r="M22" s="32"/>
      <c r="N22" s="32"/>
      <c r="O22" s="32"/>
      <c r="P22" s="32" t="n">
        <f aca="false">E22+J22</f>
        <v>4452145</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7854253.73</v>
      </c>
      <c r="F39" s="48" t="n">
        <f aca="false">F40</f>
        <v>67854253.73</v>
      </c>
      <c r="G39" s="48" t="n">
        <f aca="false">G40</f>
        <v>31085180</v>
      </c>
      <c r="H39" s="48" t="n">
        <f aca="false">H40</f>
        <v>5475258</v>
      </c>
      <c r="I39" s="48" t="n">
        <f aca="false">I40</f>
        <v>0</v>
      </c>
      <c r="J39" s="48" t="n">
        <f aca="false">J40</f>
        <v>4736585</v>
      </c>
      <c r="K39" s="48" t="n">
        <f aca="false">K40</f>
        <v>2808188</v>
      </c>
      <c r="L39" s="48" t="n">
        <f aca="false">L40</f>
        <v>1773397</v>
      </c>
      <c r="M39" s="48" t="n">
        <f aca="false">M40</f>
        <v>0</v>
      </c>
      <c r="N39" s="48" t="n">
        <f aca="false">N40</f>
        <v>0</v>
      </c>
      <c r="O39" s="48" t="n">
        <f aca="false">O40</f>
        <v>2963188</v>
      </c>
      <c r="P39" s="48" t="n">
        <f aca="false">P40</f>
        <v>72590838.73</v>
      </c>
    </row>
    <row r="40" s="27" customFormat="true" ht="30" hidden="false" customHeight="false" outlineLevel="0" collapsed="false">
      <c r="A40" s="38" t="s">
        <v>109</v>
      </c>
      <c r="B40" s="39"/>
      <c r="C40" s="39"/>
      <c r="D40" s="40" t="s">
        <v>108</v>
      </c>
      <c r="E40" s="32" t="n">
        <f aca="false">SUM(E41:E64)</f>
        <v>67854253.73</v>
      </c>
      <c r="F40" s="32" t="n">
        <f aca="false">SUM(F41:F64)</f>
        <v>67854253.73</v>
      </c>
      <c r="G40" s="32" t="n">
        <f aca="false">SUM(G41:G64)</f>
        <v>31085180</v>
      </c>
      <c r="H40" s="32" t="n">
        <f aca="false">SUM(H41:H64)</f>
        <v>5475258</v>
      </c>
      <c r="I40" s="32" t="n">
        <f aca="false">SUM(I41:I64)</f>
        <v>0</v>
      </c>
      <c r="J40" s="32" t="n">
        <f aca="false">SUM(J41:J64)</f>
        <v>4736585</v>
      </c>
      <c r="K40" s="32" t="n">
        <f aca="false">SUM(K41:K64)</f>
        <v>2808188</v>
      </c>
      <c r="L40" s="32" t="n">
        <f aca="false">SUM(L41:L64)</f>
        <v>1773397</v>
      </c>
      <c r="M40" s="32" t="n">
        <f aca="false">SUM(M41:M64)</f>
        <v>0</v>
      </c>
      <c r="N40" s="32" t="n">
        <f aca="false">SUM(N41:N64)</f>
        <v>0</v>
      </c>
      <c r="O40" s="32" t="n">
        <f aca="false">SUM(O41:O64)</f>
        <v>2963188</v>
      </c>
      <c r="P40" s="32" t="n">
        <f aca="false">SUM(P41:P64)</f>
        <v>72590838.73</v>
      </c>
    </row>
    <row r="41" customFormat="false" ht="52.5" hidden="false" customHeight="true" outlineLevel="0" collapsed="false">
      <c r="A41" s="28" t="s">
        <v>110</v>
      </c>
      <c r="B41" s="29" t="s">
        <v>27</v>
      </c>
      <c r="C41" s="29" t="s">
        <v>28</v>
      </c>
      <c r="D41" s="30" t="s">
        <v>29</v>
      </c>
      <c r="E41" s="32" t="n">
        <f aca="false">F41+I41</f>
        <v>13559006</v>
      </c>
      <c r="F41" s="32" t="n">
        <f aca="false">13857468-725522+3760+37000+36300+350000</f>
        <v>13559006</v>
      </c>
      <c r="G41" s="33" t="n">
        <f aca="false">10657526-594690+285000</f>
        <v>10347836</v>
      </c>
      <c r="H41" s="33" t="n">
        <f aca="false">607326+37000</f>
        <v>644326</v>
      </c>
      <c r="I41" s="33"/>
      <c r="J41" s="32" t="n">
        <f aca="false">L41+O41</f>
        <v>0</v>
      </c>
      <c r="K41" s="32"/>
      <c r="L41" s="33"/>
      <c r="M41" s="33"/>
      <c r="N41" s="33"/>
      <c r="O41" s="33"/>
      <c r="P41" s="32" t="n">
        <f aca="false">E41+J41</f>
        <v>13559006</v>
      </c>
    </row>
    <row r="42" customFormat="false" ht="1.5" hidden="fals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682606</v>
      </c>
      <c r="F50" s="32" t="n">
        <f aca="false">24366944-10000+10000+29734+73731+129718+462779-27263+27263+619700</f>
        <v>25682606</v>
      </c>
      <c r="G50" s="33" t="n">
        <f aca="false">15410080+111220</f>
        <v>15521300</v>
      </c>
      <c r="H50" s="33" t="n">
        <f aca="false">3380774+29734+73731+129718-27263+19700</f>
        <v>3606394</v>
      </c>
      <c r="I50" s="33"/>
      <c r="J50" s="32" t="n">
        <f aca="false">L50+O50</f>
        <v>2198629</v>
      </c>
      <c r="K50" s="32" t="n">
        <f aca="false">10000+320232</f>
        <v>330232</v>
      </c>
      <c r="L50" s="32" t="n">
        <v>1713397</v>
      </c>
      <c r="M50" s="33"/>
      <c r="N50" s="33"/>
      <c r="O50" s="33" t="n">
        <f aca="false">155000+10000+320232</f>
        <v>485232</v>
      </c>
      <c r="P50" s="32" t="n">
        <f aca="false">E50+J50</f>
        <v>278812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s="51" customFormat="true" ht="75.75" hidden="false" customHeight="true" outlineLevel="0" collapsed="false">
      <c r="A52" s="38" t="s">
        <v>142</v>
      </c>
      <c r="B52" s="39" t="s">
        <v>143</v>
      </c>
      <c r="C52" s="39" t="s">
        <v>59</v>
      </c>
      <c r="D52" s="52" t="s">
        <v>144</v>
      </c>
      <c r="E52" s="32" t="n">
        <f aca="false">F52+I52</f>
        <v>0</v>
      </c>
      <c r="F52" s="32"/>
      <c r="G52" s="33"/>
      <c r="H52" s="33"/>
      <c r="I52" s="33"/>
      <c r="J52" s="32" t="n">
        <f aca="false">L52+O52</f>
        <v>375855</v>
      </c>
      <c r="K52" s="32" t="n">
        <v>375855</v>
      </c>
      <c r="L52" s="33"/>
      <c r="M52" s="33"/>
      <c r="N52" s="33"/>
      <c r="O52" s="33" t="n">
        <v>375855</v>
      </c>
      <c r="P52" s="32" t="n">
        <f aca="false">E52+J52</f>
        <v>375855</v>
      </c>
    </row>
    <row r="53" customFormat="false" ht="90" hidden="false" customHeight="false" outlineLevel="0" collapsed="false">
      <c r="A53" s="38" t="s">
        <v>145</v>
      </c>
      <c r="B53" s="39" t="s">
        <v>146</v>
      </c>
      <c r="C53" s="39" t="s">
        <v>147</v>
      </c>
      <c r="D53" s="40" t="s">
        <v>148</v>
      </c>
      <c r="E53" s="32" t="n">
        <f aca="false">F53+I53</f>
        <v>4678968</v>
      </c>
      <c r="F53" s="32" t="n">
        <f aca="false">607000+4800000+50064-500000-268000-400000-310096+700000</f>
        <v>4678968</v>
      </c>
      <c r="G53" s="32"/>
      <c r="H53" s="32"/>
      <c r="I53" s="32"/>
      <c r="J53" s="32" t="n">
        <f aca="false">L53+O53</f>
        <v>0</v>
      </c>
      <c r="K53" s="32"/>
      <c r="L53" s="32"/>
      <c r="M53" s="32"/>
      <c r="N53" s="32"/>
      <c r="O53" s="32"/>
      <c r="P53" s="32" t="n">
        <f aca="false">E53+J53</f>
        <v>4678968</v>
      </c>
    </row>
    <row r="54" customFormat="false" ht="60" hidden="false" customHeight="false" outlineLevel="0" collapsed="false">
      <c r="A54" s="38" t="s">
        <v>149</v>
      </c>
      <c r="B54" s="39" t="s">
        <v>150</v>
      </c>
      <c r="C54" s="39" t="s">
        <v>147</v>
      </c>
      <c r="D54" s="40"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38" t="s">
        <v>152</v>
      </c>
      <c r="B55" s="39" t="s">
        <v>153</v>
      </c>
      <c r="C55" s="39" t="s">
        <v>154</v>
      </c>
      <c r="D55" s="40" t="s">
        <v>155</v>
      </c>
      <c r="E55" s="32" t="n">
        <f aca="false">F55+I55</f>
        <v>1747252</v>
      </c>
      <c r="F55" s="32" t="n">
        <f aca="false">726400+151000+849300+20552</f>
        <v>1747252</v>
      </c>
      <c r="G55" s="33"/>
      <c r="H55" s="33"/>
      <c r="I55" s="33"/>
      <c r="J55" s="32" t="n">
        <f aca="false">L55+O55</f>
        <v>0</v>
      </c>
      <c r="K55" s="32"/>
      <c r="L55" s="33"/>
      <c r="M55" s="33"/>
      <c r="N55" s="33"/>
      <c r="O55" s="33"/>
      <c r="P55" s="32" t="n">
        <f aca="false">E55+J55</f>
        <v>1747252</v>
      </c>
    </row>
    <row r="56" customFormat="false" ht="30" hidden="false" customHeight="false" outlineLevel="0" collapsed="false">
      <c r="A56" s="38" t="s">
        <v>156</v>
      </c>
      <c r="B56" s="39" t="s">
        <v>157</v>
      </c>
      <c r="C56" s="39" t="s">
        <v>117</v>
      </c>
      <c r="D56" s="53" t="s">
        <v>158</v>
      </c>
      <c r="E56" s="32" t="n">
        <f aca="false">F56+I56</f>
        <v>5012112</v>
      </c>
      <c r="F56" s="32" t="n">
        <f aca="false">2965565+1140000+171941+100000+1056000+160000-17160-2147-3760-16000-90000-20552-166240-265535</f>
        <v>5012112</v>
      </c>
      <c r="G56" s="33"/>
      <c r="H56" s="33"/>
      <c r="I56" s="33"/>
      <c r="J56" s="32" t="n">
        <f aca="false">L56+O56</f>
        <v>0</v>
      </c>
      <c r="K56" s="32"/>
      <c r="L56" s="33"/>
      <c r="M56" s="33"/>
      <c r="N56" s="33"/>
      <c r="O56" s="33"/>
      <c r="P56" s="32" t="n">
        <f aca="false">E56+J56</f>
        <v>5012112</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38" t="s">
        <v>162</v>
      </c>
      <c r="B58" s="39" t="s">
        <v>163</v>
      </c>
      <c r="C58" s="39" t="s">
        <v>117</v>
      </c>
      <c r="D58" s="40" t="s">
        <v>164</v>
      </c>
      <c r="E58" s="31" t="n">
        <f aca="false">F58+I58</f>
        <v>368579</v>
      </c>
      <c r="F58" s="32" t="n">
        <f aca="false">245720+122859</f>
        <v>368579</v>
      </c>
      <c r="G58" s="33" t="n">
        <f aca="false">201410+100704</f>
        <v>302114</v>
      </c>
      <c r="H58" s="33"/>
      <c r="I58" s="33"/>
      <c r="J58" s="31" t="n">
        <f aca="false">L58+O58</f>
        <v>0</v>
      </c>
      <c r="K58" s="32"/>
      <c r="L58" s="33"/>
      <c r="M58" s="33"/>
      <c r="N58" s="33"/>
      <c r="O58" s="33"/>
      <c r="P58" s="31" t="n">
        <f aca="false">E58+J58</f>
        <v>368579</v>
      </c>
    </row>
    <row r="59" customFormat="false" ht="343.5" hidden="false" customHeight="true" outlineLevel="0" collapsed="false">
      <c r="A59" s="38" t="s">
        <v>165</v>
      </c>
      <c r="B59" s="39" t="s">
        <v>166</v>
      </c>
      <c r="C59" s="39"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38" t="s">
        <v>168</v>
      </c>
      <c r="B60" s="39" t="s">
        <v>169</v>
      </c>
      <c r="C60" s="39" t="s">
        <v>170</v>
      </c>
      <c r="D60" s="40" t="s">
        <v>171</v>
      </c>
      <c r="E60" s="32" t="n">
        <f aca="false">F60+I60</f>
        <v>4760362</v>
      </c>
      <c r="F60" s="32" t="n">
        <f aca="false">1606106+119306+300000+300000+188000+138000+268000-14518+1429468+16000+260000+150000</f>
        <v>4760362</v>
      </c>
      <c r="G60" s="32"/>
      <c r="H60" s="32"/>
      <c r="I60" s="32"/>
      <c r="J60" s="32" t="n">
        <f aca="false">L60+O60</f>
        <v>0</v>
      </c>
      <c r="K60" s="32"/>
      <c r="L60" s="32"/>
      <c r="M60" s="32"/>
      <c r="N60" s="32"/>
      <c r="O60" s="32"/>
      <c r="P60" s="32" t="n">
        <f aca="false">E60+J60</f>
        <v>4760362</v>
      </c>
    </row>
    <row r="61" customFormat="false" ht="22.5" hidden="false" customHeight="true" outlineLevel="0" collapsed="false">
      <c r="A61" s="38" t="s">
        <v>172</v>
      </c>
      <c r="B61" s="39" t="s">
        <v>72</v>
      </c>
      <c r="C61" s="39" t="s">
        <v>73</v>
      </c>
      <c r="D61" s="40" t="s">
        <v>74</v>
      </c>
      <c r="E61" s="32" t="n">
        <f aca="false">F61+I61</f>
        <v>895905</v>
      </c>
      <c r="F61" s="32" t="n">
        <f aca="false">535230-151000+50000+53700+400000+7975</f>
        <v>895905</v>
      </c>
      <c r="G61" s="32"/>
      <c r="H61" s="32"/>
      <c r="I61" s="32"/>
      <c r="J61" s="32" t="n">
        <f aca="false">L61+O61</f>
        <v>0</v>
      </c>
      <c r="K61" s="32"/>
      <c r="L61" s="32"/>
      <c r="M61" s="32"/>
      <c r="N61" s="32"/>
      <c r="O61" s="32"/>
      <c r="P61" s="32" t="n">
        <f aca="false">E61+J61</f>
        <v>895905</v>
      </c>
    </row>
    <row r="62" customFormat="false" ht="124.5" hidden="false" customHeight="true" outlineLevel="0" collapsed="false">
      <c r="A62" s="28" t="s">
        <v>173</v>
      </c>
      <c r="B62" s="39" t="s">
        <v>80</v>
      </c>
      <c r="C62" s="39" t="s">
        <v>77</v>
      </c>
      <c r="D62" s="40"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38" t="s">
        <v>174</v>
      </c>
      <c r="B63" s="39" t="s">
        <v>83</v>
      </c>
      <c r="C63" s="39" t="s">
        <v>77</v>
      </c>
      <c r="D63" s="44" t="s">
        <v>84</v>
      </c>
      <c r="E63" s="32" t="n">
        <f aca="false">F63+I63</f>
        <v>5000</v>
      </c>
      <c r="F63" s="32" t="n">
        <v>5000</v>
      </c>
      <c r="G63" s="32"/>
      <c r="H63" s="32"/>
      <c r="I63" s="32"/>
      <c r="J63" s="32" t="n">
        <f aca="false">L63+O63</f>
        <v>0</v>
      </c>
      <c r="K63" s="32"/>
      <c r="L63" s="32"/>
      <c r="M63" s="32"/>
      <c r="N63" s="32"/>
      <c r="O63" s="32"/>
      <c r="P63" s="32" t="n">
        <f aca="false">E63+J63</f>
        <v>5000</v>
      </c>
    </row>
    <row r="64" s="51" customFormat="true" ht="42.75" hidden="false" customHeight="true" outlineLevel="0" collapsed="false">
      <c r="A64" s="38" t="s">
        <v>175</v>
      </c>
      <c r="B64" s="39" t="s">
        <v>86</v>
      </c>
      <c r="C64" s="39" t="s">
        <v>87</v>
      </c>
      <c r="D64" s="44" t="s">
        <v>88</v>
      </c>
      <c r="E64" s="32" t="n">
        <f aca="false">F64+I64</f>
        <v>100000</v>
      </c>
      <c r="F64" s="32" t="n">
        <v>100000</v>
      </c>
      <c r="G64" s="32"/>
      <c r="H64" s="32" t="n">
        <v>65000</v>
      </c>
      <c r="I64" s="32"/>
      <c r="J64" s="32" t="n">
        <f aca="false">L64+O64</f>
        <v>0</v>
      </c>
      <c r="K64" s="32"/>
      <c r="L64" s="32"/>
      <c r="M64" s="32"/>
      <c r="N64" s="32"/>
      <c r="O64" s="32"/>
      <c r="P64" s="32" t="n">
        <f aca="false">E64+J64</f>
        <v>100000</v>
      </c>
    </row>
    <row r="65" s="27" customFormat="true" ht="31.5" hidden="false" customHeight="false" outlineLevel="0" collapsed="false">
      <c r="A65" s="45" t="s">
        <v>176</v>
      </c>
      <c r="B65" s="46"/>
      <c r="C65" s="46"/>
      <c r="D65" s="47" t="s">
        <v>177</v>
      </c>
      <c r="E65" s="32" t="n">
        <f aca="false">E66</f>
        <v>45923144</v>
      </c>
      <c r="F65" s="32" t="n">
        <f aca="false">F66</f>
        <v>45923144</v>
      </c>
      <c r="G65" s="32" t="n">
        <f aca="false">G66</f>
        <v>31547930</v>
      </c>
      <c r="H65" s="32" t="n">
        <f aca="false">H66</f>
        <v>5504853</v>
      </c>
      <c r="I65" s="32" t="n">
        <f aca="false">I66</f>
        <v>0</v>
      </c>
      <c r="J65" s="32" t="n">
        <f aca="false">J66</f>
        <v>3631710</v>
      </c>
      <c r="K65" s="32" t="n">
        <f aca="false">K66</f>
        <v>0</v>
      </c>
      <c r="L65" s="32" t="n">
        <f aca="false">L66</f>
        <v>1284666</v>
      </c>
      <c r="M65" s="32" t="n">
        <f aca="false">M66</f>
        <v>100000</v>
      </c>
      <c r="N65" s="32" t="n">
        <f aca="false">N66</f>
        <v>0</v>
      </c>
      <c r="O65" s="32" t="n">
        <f aca="false">O66</f>
        <v>2347044</v>
      </c>
      <c r="P65" s="32" t="n">
        <f aca="false">P66</f>
        <v>49554854</v>
      </c>
    </row>
    <row r="66" s="27" customFormat="true" ht="31.5" hidden="false" customHeight="false" outlineLevel="0" collapsed="false">
      <c r="A66" s="45" t="s">
        <v>178</v>
      </c>
      <c r="B66" s="46"/>
      <c r="C66" s="46"/>
      <c r="D66" s="47" t="s">
        <v>177</v>
      </c>
      <c r="E66" s="32" t="n">
        <f aca="false">SUM(E67:E78)</f>
        <v>45923144</v>
      </c>
      <c r="F66" s="32" t="n">
        <f aca="false">SUM(F67:F78)</f>
        <v>45923144</v>
      </c>
      <c r="G66" s="32" t="n">
        <f aca="false">SUM(G67:G78)</f>
        <v>31547930</v>
      </c>
      <c r="H66" s="32" t="n">
        <f aca="false">SUM(H67:H78)</f>
        <v>5504853</v>
      </c>
      <c r="I66" s="32" t="n">
        <f aca="false">SUM(I67:I78)</f>
        <v>0</v>
      </c>
      <c r="J66" s="32" t="n">
        <f aca="false">SUM(J67:J78)</f>
        <v>3631710</v>
      </c>
      <c r="K66" s="32" t="n">
        <f aca="false">SUM(K67:K78)</f>
        <v>0</v>
      </c>
      <c r="L66" s="32" t="n">
        <f aca="false">SUM(L67:L78)</f>
        <v>1284666</v>
      </c>
      <c r="M66" s="32" t="n">
        <f aca="false">SUM(M67:M78)</f>
        <v>100000</v>
      </c>
      <c r="N66" s="32" t="n">
        <f aca="false">SUM(N67:N78)</f>
        <v>0</v>
      </c>
      <c r="O66" s="32" t="n">
        <f aca="false">SUM(O67:O78)</f>
        <v>2347044</v>
      </c>
      <c r="P66" s="32" t="n">
        <f aca="false">SUM(P67:P78)</f>
        <v>49554854</v>
      </c>
    </row>
    <row r="67" customFormat="false" ht="45" hidden="false" customHeight="false" outlineLevel="0" collapsed="false">
      <c r="A67" s="28" t="s">
        <v>179</v>
      </c>
      <c r="B67" s="29" t="s">
        <v>27</v>
      </c>
      <c r="C67" s="29" t="s">
        <v>28</v>
      </c>
      <c r="D67" s="30" t="s">
        <v>29</v>
      </c>
      <c r="E67" s="32" t="n">
        <f aca="false">F67+I67</f>
        <v>3739885</v>
      </c>
      <c r="F67" s="32" t="n">
        <f aca="false">3896656-206771+50000</f>
        <v>3739885</v>
      </c>
      <c r="G67" s="33" t="n">
        <f aca="false">3037358-169484</f>
        <v>2867874</v>
      </c>
      <c r="H67" s="33" t="n">
        <f aca="false">141948+50000</f>
        <v>191948</v>
      </c>
      <c r="I67" s="33"/>
      <c r="J67" s="32" t="n">
        <f aca="false">L67+O67</f>
        <v>0</v>
      </c>
      <c r="K67" s="32"/>
      <c r="L67" s="33"/>
      <c r="M67" s="33"/>
      <c r="N67" s="33"/>
      <c r="O67" s="33"/>
      <c r="P67" s="32" t="n">
        <f aca="false">E67+J67</f>
        <v>3739885</v>
      </c>
    </row>
    <row r="68" customFormat="false" ht="15" hidden="false" customHeight="false" outlineLevel="0" collapsed="false">
      <c r="A68" s="28" t="s">
        <v>180</v>
      </c>
      <c r="B68" s="29" t="s">
        <v>181</v>
      </c>
      <c r="C68" s="29" t="s">
        <v>182</v>
      </c>
      <c r="D68" s="54" t="s">
        <v>183</v>
      </c>
      <c r="E68" s="31" t="n">
        <f aca="false">F68+I68</f>
        <v>20368345</v>
      </c>
      <c r="F68" s="31" t="n">
        <f aca="false">20209697-300000-26352+100000+385000</f>
        <v>20368345</v>
      </c>
      <c r="G68" s="36" t="n">
        <f aca="false">14997361-245900-21600</f>
        <v>14729861</v>
      </c>
      <c r="H68" s="36" t="n">
        <f aca="false">1648354+100000+385000</f>
        <v>2133354</v>
      </c>
      <c r="I68" s="36"/>
      <c r="J68" s="31" t="n">
        <f aca="false">L68+O68</f>
        <v>2068900</v>
      </c>
      <c r="K68" s="31"/>
      <c r="L68" s="37" t="n">
        <v>832666</v>
      </c>
      <c r="M68" s="37"/>
      <c r="N68" s="36"/>
      <c r="O68" s="36" t="n">
        <v>1236234</v>
      </c>
      <c r="P68" s="31" t="n">
        <f aca="false">E68+J68</f>
        <v>22437245</v>
      </c>
    </row>
    <row r="69" customFormat="false" ht="15" hidden="false" customHeight="false" outlineLevel="0" collapsed="false">
      <c r="A69" s="28" t="s">
        <v>184</v>
      </c>
      <c r="B69" s="29" t="s">
        <v>185</v>
      </c>
      <c r="C69" s="29" t="s">
        <v>59</v>
      </c>
      <c r="D69" s="30" t="s">
        <v>186</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7</v>
      </c>
      <c r="B70" s="29" t="s">
        <v>188</v>
      </c>
      <c r="C70" s="29" t="s">
        <v>189</v>
      </c>
      <c r="D70" s="30" t="s">
        <v>190</v>
      </c>
      <c r="E70" s="31" t="n">
        <f aca="false">F70+I70</f>
        <v>5315159</v>
      </c>
      <c r="F70" s="31" t="n">
        <f aca="false">5450159+50000-200000+15000</f>
        <v>5315159</v>
      </c>
      <c r="G70" s="36" t="n">
        <f aca="false">3822075-200000</f>
        <v>3622075</v>
      </c>
      <c r="H70" s="36" t="n">
        <f aca="false">633869+50000+15000</f>
        <v>698869</v>
      </c>
      <c r="I70" s="36"/>
      <c r="J70" s="31" t="n">
        <f aca="false">L70+O70</f>
        <v>0</v>
      </c>
      <c r="K70" s="31"/>
      <c r="L70" s="37"/>
      <c r="M70" s="37"/>
      <c r="N70" s="36"/>
      <c r="O70" s="36"/>
      <c r="P70" s="31" t="n">
        <f aca="false">E70+J70</f>
        <v>5315159</v>
      </c>
    </row>
    <row r="71" customFormat="false" ht="50.25" hidden="false" customHeight="true" outlineLevel="0" collapsed="false">
      <c r="A71" s="28" t="s">
        <v>191</v>
      </c>
      <c r="B71" s="29" t="s">
        <v>192</v>
      </c>
      <c r="C71" s="29" t="s">
        <v>193</v>
      </c>
      <c r="D71" s="30" t="s">
        <v>194</v>
      </c>
      <c r="E71" s="31" t="n">
        <f aca="false">F71+I71</f>
        <v>10781273</v>
      </c>
      <c r="F71" s="31" t="n">
        <f aca="false">10516273+665000-400000</f>
        <v>10781273</v>
      </c>
      <c r="G71" s="36" t="n">
        <v>6857029</v>
      </c>
      <c r="H71" s="36" t="n">
        <f aca="false">1467740+665000</f>
        <v>2132740</v>
      </c>
      <c r="I71" s="36"/>
      <c r="J71" s="31" t="n">
        <f aca="false">L71+O71</f>
        <v>1562810</v>
      </c>
      <c r="K71" s="31"/>
      <c r="L71" s="37" t="n">
        <v>452000</v>
      </c>
      <c r="M71" s="37" t="n">
        <v>100000</v>
      </c>
      <c r="N71" s="36"/>
      <c r="O71" s="36" t="n">
        <v>1110810</v>
      </c>
      <c r="P71" s="31" t="n">
        <f aca="false">E71+J71</f>
        <v>12344083</v>
      </c>
    </row>
    <row r="72" customFormat="false" ht="30" hidden="false" customHeight="false" outlineLevel="0" collapsed="false">
      <c r="A72" s="28" t="s">
        <v>195</v>
      </c>
      <c r="B72" s="29" t="s">
        <v>196</v>
      </c>
      <c r="C72" s="29" t="s">
        <v>73</v>
      </c>
      <c r="D72" s="30" t="s">
        <v>197</v>
      </c>
      <c r="E72" s="31" t="n">
        <f aca="false">F72+I72</f>
        <v>3643662</v>
      </c>
      <c r="F72" s="31" t="n">
        <f aca="false">3108662+300000+35000+200000</f>
        <v>3643662</v>
      </c>
      <c r="G72" s="36" t="n">
        <f aca="false">2304170+245900+200000</f>
        <v>2750070</v>
      </c>
      <c r="H72" s="36" t="n">
        <f aca="false">119867+35000</f>
        <v>154867</v>
      </c>
      <c r="I72" s="36"/>
      <c r="J72" s="31" t="n">
        <f aca="false">L72+O72</f>
        <v>0</v>
      </c>
      <c r="K72" s="31"/>
      <c r="L72" s="36"/>
      <c r="M72" s="36"/>
      <c r="N72" s="36"/>
      <c r="O72" s="36"/>
      <c r="P72" s="31" t="n">
        <f aca="false">E72+J72</f>
        <v>3643662</v>
      </c>
    </row>
    <row r="73" customFormat="false" ht="24" hidden="false" customHeight="true" outlineLevel="0" collapsed="false">
      <c r="A73" s="28" t="s">
        <v>198</v>
      </c>
      <c r="B73" s="29" t="s">
        <v>72</v>
      </c>
      <c r="C73" s="29" t="s">
        <v>73</v>
      </c>
      <c r="D73" s="30" t="s">
        <v>74</v>
      </c>
      <c r="E73" s="31" t="n">
        <f aca="false">F73+I73</f>
        <v>350000</v>
      </c>
      <c r="F73" s="31" t="n">
        <v>350000</v>
      </c>
      <c r="G73" s="31"/>
      <c r="H73" s="31"/>
      <c r="I73" s="31"/>
      <c r="J73" s="31" t="n">
        <f aca="false">L73+O73</f>
        <v>0</v>
      </c>
      <c r="K73" s="31"/>
      <c r="L73" s="31"/>
      <c r="M73" s="31"/>
      <c r="N73" s="31"/>
      <c r="O73" s="36"/>
      <c r="P73" s="31" t="n">
        <f aca="false">E73+J73</f>
        <v>350000</v>
      </c>
    </row>
    <row r="74" s="51" customFormat="true" ht="30" hidden="false" customHeight="false" outlineLevel="0" collapsed="false">
      <c r="A74" s="38" t="s">
        <v>199</v>
      </c>
      <c r="B74" s="39" t="s">
        <v>200</v>
      </c>
      <c r="C74" s="39" t="s">
        <v>201</v>
      </c>
      <c r="D74" s="40" t="s">
        <v>202</v>
      </c>
      <c r="E74" s="32" t="n">
        <f aca="false">F74+I74</f>
        <v>265100</v>
      </c>
      <c r="F74" s="32" t="n">
        <f aca="false">52000+260000-46900</f>
        <v>265100</v>
      </c>
      <c r="G74" s="33"/>
      <c r="H74" s="33"/>
      <c r="I74" s="33"/>
      <c r="J74" s="32" t="n">
        <f aca="false">L74+O74</f>
        <v>0</v>
      </c>
      <c r="K74" s="32"/>
      <c r="L74" s="33"/>
      <c r="M74" s="33"/>
      <c r="N74" s="33"/>
      <c r="O74" s="33"/>
      <c r="P74" s="32" t="n">
        <f aca="false">E74+J74</f>
        <v>265100</v>
      </c>
    </row>
    <row r="75" s="51" customFormat="true" ht="13.5" hidden="false" customHeight="true" outlineLevel="0" collapsed="false">
      <c r="A75" s="38" t="s">
        <v>203</v>
      </c>
      <c r="B75" s="39" t="s">
        <v>204</v>
      </c>
      <c r="C75" s="39" t="s">
        <v>201</v>
      </c>
      <c r="D75" s="40" t="s">
        <v>205</v>
      </c>
      <c r="E75" s="32" t="n">
        <f aca="false">F75+I75</f>
        <v>373400</v>
      </c>
      <c r="F75" s="32" t="n">
        <f aca="false">176500+150000+46900</f>
        <v>373400</v>
      </c>
      <c r="G75" s="33"/>
      <c r="H75" s="33"/>
      <c r="I75" s="33"/>
      <c r="J75" s="32" t="n">
        <f aca="false">L75+O75</f>
        <v>0</v>
      </c>
      <c r="K75" s="32"/>
      <c r="L75" s="33"/>
      <c r="M75" s="33"/>
      <c r="N75" s="33"/>
      <c r="O75" s="33"/>
      <c r="P75" s="32" t="n">
        <f aca="false">E75+J75</f>
        <v>373400</v>
      </c>
    </row>
    <row r="76" s="51" customFormat="true" ht="45.75" hidden="false" customHeight="true" outlineLevel="0" collapsed="false">
      <c r="A76" s="38" t="s">
        <v>206</v>
      </c>
      <c r="B76" s="39" t="s">
        <v>207</v>
      </c>
      <c r="C76" s="39" t="s">
        <v>201</v>
      </c>
      <c r="D76" s="40" t="s">
        <v>208</v>
      </c>
      <c r="E76" s="32" t="n">
        <f aca="false">F76+I76</f>
        <v>79056</v>
      </c>
      <c r="F76" s="32" t="n">
        <v>79056</v>
      </c>
      <c r="G76" s="33" t="n">
        <v>64800</v>
      </c>
      <c r="H76" s="33"/>
      <c r="I76" s="33"/>
      <c r="J76" s="32" t="n">
        <v>0</v>
      </c>
      <c r="K76" s="32"/>
      <c r="L76" s="33"/>
      <c r="M76" s="33"/>
      <c r="N76" s="33"/>
      <c r="O76" s="33"/>
      <c r="P76" s="32" t="n">
        <f aca="false">E76+J76</f>
        <v>79056</v>
      </c>
    </row>
    <row r="77" s="51" customFormat="true" ht="43.5" hidden="false" customHeight="true" outlineLevel="0" collapsed="false">
      <c r="A77" s="38" t="s">
        <v>206</v>
      </c>
      <c r="B77" s="39" t="s">
        <v>207</v>
      </c>
      <c r="C77" s="39" t="s">
        <v>201</v>
      </c>
      <c r="D77" s="52" t="s">
        <v>209</v>
      </c>
      <c r="E77" s="32" t="n">
        <f aca="false">F77+I77</f>
        <v>26352</v>
      </c>
      <c r="F77" s="32" t="n">
        <v>26352</v>
      </c>
      <c r="G77" s="33" t="n">
        <v>21600</v>
      </c>
      <c r="H77" s="33"/>
      <c r="I77" s="33"/>
      <c r="J77" s="32" t="n">
        <v>0</v>
      </c>
      <c r="K77" s="32"/>
      <c r="L77" s="33"/>
      <c r="M77" s="33"/>
      <c r="N77" s="33"/>
      <c r="O77" s="33"/>
      <c r="P77" s="32" t="n">
        <f aca="false">E77+J77</f>
        <v>26352</v>
      </c>
    </row>
    <row r="78" s="51" customFormat="true" ht="13.5" hidden="false" customHeight="true" outlineLevel="0" collapsed="false">
      <c r="A78" s="38" t="s">
        <v>210</v>
      </c>
      <c r="B78" s="39" t="s">
        <v>211</v>
      </c>
      <c r="C78" s="39" t="s">
        <v>201</v>
      </c>
      <c r="D78" s="40" t="s">
        <v>212</v>
      </c>
      <c r="E78" s="32" t="n">
        <f aca="false">F78+I78</f>
        <v>980912</v>
      </c>
      <c r="F78" s="32" t="n">
        <v>980912</v>
      </c>
      <c r="G78" s="33" t="n">
        <v>634621</v>
      </c>
      <c r="H78" s="33" t="n">
        <v>193075</v>
      </c>
      <c r="I78" s="33"/>
      <c r="J78" s="32" t="n">
        <f aca="false">L78+O78</f>
        <v>0</v>
      </c>
      <c r="K78" s="32"/>
      <c r="L78" s="33"/>
      <c r="M78" s="33"/>
      <c r="N78" s="33"/>
      <c r="O78" s="33"/>
      <c r="P78" s="32" t="n">
        <f aca="false">E78+J78</f>
        <v>980912</v>
      </c>
    </row>
    <row r="79" s="27" customFormat="true" ht="15.75" hidden="false" customHeight="false" outlineLevel="0" collapsed="false">
      <c r="A79" s="45" t="s">
        <v>213</v>
      </c>
      <c r="B79" s="46"/>
      <c r="C79" s="46"/>
      <c r="D79" s="47" t="s">
        <v>214</v>
      </c>
      <c r="E79" s="48" t="n">
        <f aca="false">E80</f>
        <v>437216357</v>
      </c>
      <c r="F79" s="48" t="n">
        <f aca="false">F80</f>
        <v>437216357</v>
      </c>
      <c r="G79" s="48" t="n">
        <f aca="false">G80</f>
        <v>263758833</v>
      </c>
      <c r="H79" s="48" t="n">
        <f aca="false">H80</f>
        <v>69772918</v>
      </c>
      <c r="I79" s="48" t="n">
        <f aca="false">I80</f>
        <v>0</v>
      </c>
      <c r="J79" s="48" t="n">
        <f aca="false">J80</f>
        <v>46721888</v>
      </c>
      <c r="K79" s="48" t="n">
        <f aca="false">K80</f>
        <v>16329672</v>
      </c>
      <c r="L79" s="48" t="n">
        <f aca="false">L80</f>
        <v>30392216</v>
      </c>
      <c r="M79" s="48" t="n">
        <f aca="false">M80</f>
        <v>318820</v>
      </c>
      <c r="N79" s="48" t="n">
        <f aca="false">N80</f>
        <v>0</v>
      </c>
      <c r="O79" s="48" t="n">
        <f aca="false">O80</f>
        <v>16329672</v>
      </c>
      <c r="P79" s="48" t="n">
        <f aca="false">P80</f>
        <v>483938245</v>
      </c>
    </row>
    <row r="80" s="27" customFormat="true" ht="25.5" hidden="false" customHeight="true" outlineLevel="0" collapsed="false">
      <c r="A80" s="38" t="s">
        <v>215</v>
      </c>
      <c r="B80" s="39"/>
      <c r="C80" s="39"/>
      <c r="D80" s="40" t="s">
        <v>214</v>
      </c>
      <c r="E80" s="32" t="n">
        <f aca="false">SUM(E81:E110)</f>
        <v>437216357</v>
      </c>
      <c r="F80" s="32" t="n">
        <f aca="false">SUM(F81:F110)</f>
        <v>437216357</v>
      </c>
      <c r="G80" s="32" t="n">
        <f aca="false">SUM(G81:G110)</f>
        <v>263758833</v>
      </c>
      <c r="H80" s="32" t="n">
        <f aca="false">SUM(H81:H110)</f>
        <v>69772918</v>
      </c>
      <c r="I80" s="32" t="n">
        <f aca="false">SUM(I81:I110)</f>
        <v>0</v>
      </c>
      <c r="J80" s="32" t="n">
        <f aca="false">SUM(J81:J110)</f>
        <v>46721888</v>
      </c>
      <c r="K80" s="32" t="n">
        <f aca="false">SUM(K81:K110)</f>
        <v>16329672</v>
      </c>
      <c r="L80" s="32" t="n">
        <f aca="false">SUM(L81:L110)</f>
        <v>30392216</v>
      </c>
      <c r="M80" s="32" t="n">
        <f aca="false">SUM(M81:M110)</f>
        <v>318820</v>
      </c>
      <c r="N80" s="32" t="n">
        <f aca="false">SUM(N81:N110)</f>
        <v>0</v>
      </c>
      <c r="O80" s="32" t="n">
        <f aca="false">SUM(O81:O110)</f>
        <v>16329672</v>
      </c>
      <c r="P80" s="32" t="n">
        <f aca="false">SUM(P81:P110)</f>
        <v>483938245</v>
      </c>
    </row>
    <row r="81" customFormat="false" ht="45" hidden="false" customHeight="false" outlineLevel="0" collapsed="false">
      <c r="A81" s="28" t="s">
        <v>216</v>
      </c>
      <c r="B81" s="29" t="s">
        <v>27</v>
      </c>
      <c r="C81" s="29" t="s">
        <v>28</v>
      </c>
      <c r="D81" s="30" t="s">
        <v>29</v>
      </c>
      <c r="E81" s="31" t="n">
        <f aca="false">F81+I81</f>
        <v>3042976</v>
      </c>
      <c r="F81" s="31" t="n">
        <f aca="false">3008648-157772+150000+6500+35600</f>
        <v>3042976</v>
      </c>
      <c r="G81" s="36" t="n">
        <f aca="false">2317590-129322+28100</f>
        <v>2216368</v>
      </c>
      <c r="H81" s="36" t="n">
        <f aca="false">159937+150000</f>
        <v>309937</v>
      </c>
      <c r="I81" s="36"/>
      <c r="J81" s="31" t="n">
        <f aca="false">L81+O81</f>
        <v>0</v>
      </c>
      <c r="K81" s="31"/>
      <c r="L81" s="36"/>
      <c r="M81" s="36"/>
      <c r="N81" s="36"/>
      <c r="O81" s="36"/>
      <c r="P81" s="31" t="n">
        <f aca="false">E81+J81</f>
        <v>3042976</v>
      </c>
    </row>
    <row r="82" customFormat="false" ht="15" hidden="false" customHeight="false" outlineLevel="0" collapsed="false">
      <c r="A82" s="38" t="s">
        <v>217</v>
      </c>
      <c r="B82" s="39" t="s">
        <v>147</v>
      </c>
      <c r="C82" s="39" t="s">
        <v>218</v>
      </c>
      <c r="D82" s="40" t="s">
        <v>219</v>
      </c>
      <c r="E82" s="32" t="n">
        <f aca="false">F82+I82</f>
        <v>141415730</v>
      </c>
      <c r="F82" s="32" t="n">
        <f aca="false">138599217+2376300-100000-400055-490000-337000-161163-58256+130000+837487+1019200</f>
        <v>141415730</v>
      </c>
      <c r="G82" s="32" t="n">
        <f aca="false">72583700+773487</f>
        <v>73357187</v>
      </c>
      <c r="H82" s="32" t="n">
        <f aca="false">30255710+2376300-400055-700000-250000-457700-208256+535200</f>
        <v>31151199</v>
      </c>
      <c r="I82" s="55"/>
      <c r="J82" s="32" t="n">
        <f aca="false">L82+O82</f>
        <v>12833490</v>
      </c>
      <c r="K82" s="32" t="n">
        <v>676240</v>
      </c>
      <c r="L82" s="55" t="n">
        <v>12157250</v>
      </c>
      <c r="M82" s="55" t="n">
        <f aca="false">190080</f>
        <v>190080</v>
      </c>
      <c r="N82" s="33"/>
      <c r="O82" s="33" t="n">
        <v>676240</v>
      </c>
      <c r="P82" s="32" t="n">
        <f aca="false">E82+J82</f>
        <v>154249220</v>
      </c>
    </row>
    <row r="83" customFormat="false" ht="49.15" hidden="false" customHeight="true" outlineLevel="0" collapsed="false">
      <c r="A83" s="38" t="s">
        <v>220</v>
      </c>
      <c r="B83" s="39" t="s">
        <v>221</v>
      </c>
      <c r="C83" s="39" t="s">
        <v>222</v>
      </c>
      <c r="D83" s="40" t="s">
        <v>223</v>
      </c>
      <c r="E83" s="32" t="n">
        <f aca="false">F83+I83</f>
        <v>89994413</v>
      </c>
      <c r="F83" s="32" t="n">
        <f aca="false">82939165+2552000+200000+3400000+750000-296863-3024705+2700000+361000+159680+21023-180000+50000-1593087+720000+298900+863500+73800</f>
        <v>89994413</v>
      </c>
      <c r="G83" s="32" t="n">
        <f aca="false">30676400+3400000+2000000+1553473+1865500</f>
        <v>39495373</v>
      </c>
      <c r="H83" s="32" t="n">
        <f aca="false">34932471+2552000-40538-571125-4086705-350000-118835-48000+287000</f>
        <v>32556268</v>
      </c>
      <c r="I83" s="55"/>
      <c r="J83" s="32" t="n">
        <f aca="false">L83+O83</f>
        <v>2926838</v>
      </c>
      <c r="K83" s="32" t="n">
        <f aca="false">84608+80330+30000+180000</f>
        <v>374938</v>
      </c>
      <c r="L83" s="55" t="n">
        <v>2551900</v>
      </c>
      <c r="M83" s="55" t="n">
        <v>8000</v>
      </c>
      <c r="N83" s="33"/>
      <c r="O83" s="33" t="n">
        <f aca="false">84608+80330+30000+180000</f>
        <v>374938</v>
      </c>
      <c r="P83" s="32" t="n">
        <f aca="false">E83+J83</f>
        <v>92921251</v>
      </c>
    </row>
    <row r="84" customFormat="false" ht="45" hidden="false" customHeight="true" outlineLevel="0" collapsed="false">
      <c r="A84" s="38" t="s">
        <v>224</v>
      </c>
      <c r="B84" s="39" t="s">
        <v>225</v>
      </c>
      <c r="C84" s="39" t="s">
        <v>222</v>
      </c>
      <c r="D84" s="40" t="s">
        <v>226</v>
      </c>
      <c r="E84" s="32" t="n">
        <f aca="false">F84+I84</f>
        <v>139186100</v>
      </c>
      <c r="F84" s="32" t="n">
        <f aca="false">92984000+46202100</f>
        <v>139186100</v>
      </c>
      <c r="G84" s="32" t="n">
        <f aca="false">76216400+37870500</f>
        <v>114086900</v>
      </c>
      <c r="H84" s="32"/>
      <c r="I84" s="55"/>
      <c r="J84" s="32"/>
      <c r="K84" s="32"/>
      <c r="L84" s="55"/>
      <c r="M84" s="55"/>
      <c r="N84" s="33"/>
      <c r="O84" s="33"/>
      <c r="P84" s="32" t="n">
        <f aca="false">E84+J84</f>
        <v>139186100</v>
      </c>
    </row>
    <row r="85" customFormat="false" ht="0.75" hidden="false" customHeight="true" outlineLevel="0" collapsed="false">
      <c r="A85" s="28" t="s">
        <v>227</v>
      </c>
      <c r="B85" s="29" t="s">
        <v>228</v>
      </c>
      <c r="C85" s="29" t="s">
        <v>222</v>
      </c>
      <c r="D85" s="30" t="s">
        <v>229</v>
      </c>
      <c r="E85" s="31"/>
      <c r="F85" s="31"/>
      <c r="G85" s="31"/>
      <c r="H85" s="31"/>
      <c r="I85" s="37"/>
      <c r="J85" s="31" t="n">
        <f aca="false">L85+O85</f>
        <v>0</v>
      </c>
      <c r="K85" s="31"/>
      <c r="L85" s="37"/>
      <c r="M85" s="37"/>
      <c r="N85" s="36"/>
      <c r="O85" s="36"/>
      <c r="P85" s="31" t="n">
        <f aca="false">E85+J85</f>
        <v>0</v>
      </c>
    </row>
    <row r="86" customFormat="false" ht="1.5" hidden="false" customHeight="true" outlineLevel="0" collapsed="false">
      <c r="A86" s="38" t="s">
        <v>230</v>
      </c>
      <c r="B86" s="39" t="s">
        <v>154</v>
      </c>
      <c r="C86" s="39" t="s">
        <v>222</v>
      </c>
      <c r="D86" s="40" t="s">
        <v>231</v>
      </c>
      <c r="E86" s="32" t="n">
        <f aca="false">F86+I86</f>
        <v>0</v>
      </c>
      <c r="F86" s="32"/>
      <c r="G86" s="32"/>
      <c r="H86" s="32"/>
      <c r="I86" s="55"/>
      <c r="J86" s="32" t="n">
        <f aca="false">L86+O86</f>
        <v>0</v>
      </c>
      <c r="K86" s="32"/>
      <c r="L86" s="55"/>
      <c r="M86" s="55"/>
      <c r="N86" s="33"/>
      <c r="O86" s="33"/>
      <c r="P86" s="32" t="n">
        <f aca="false">E86+J86</f>
        <v>0</v>
      </c>
    </row>
    <row r="87" customFormat="false" ht="45" hidden="false" customHeight="false" outlineLevel="0" collapsed="false">
      <c r="A87" s="38" t="s">
        <v>232</v>
      </c>
      <c r="B87" s="39" t="s">
        <v>121</v>
      </c>
      <c r="C87" s="39" t="s">
        <v>182</v>
      </c>
      <c r="D87" s="40" t="s">
        <v>233</v>
      </c>
      <c r="E87" s="32" t="n">
        <f aca="false">F87+I87</f>
        <v>11207549</v>
      </c>
      <c r="F87" s="32" t="n">
        <f aca="false">10981479+100000-220430+346500</f>
        <v>11207549</v>
      </c>
      <c r="G87" s="32" t="n">
        <v>6600000</v>
      </c>
      <c r="H87" s="32" t="n">
        <f aca="false">2787961-220430-9750</f>
        <v>2557781</v>
      </c>
      <c r="I87" s="32"/>
      <c r="J87" s="32" t="n">
        <f aca="false">L87+O87</f>
        <v>0</v>
      </c>
      <c r="K87" s="32"/>
      <c r="L87" s="32"/>
      <c r="M87" s="32"/>
      <c r="N87" s="33"/>
      <c r="O87" s="33"/>
      <c r="P87" s="32" t="n">
        <f aca="false">E87+J87</f>
        <v>11207549</v>
      </c>
    </row>
    <row r="88" customFormat="false" ht="30" hidden="false" customHeight="false" outlineLevel="0" collapsed="false">
      <c r="A88" s="38" t="s">
        <v>234</v>
      </c>
      <c r="B88" s="39" t="s">
        <v>235</v>
      </c>
      <c r="C88" s="39" t="s">
        <v>236</v>
      </c>
      <c r="D88" s="40" t="s">
        <v>237</v>
      </c>
      <c r="E88" s="32" t="n">
        <f aca="false">F88+I88</f>
        <v>10753305</v>
      </c>
      <c r="F88" s="32" t="n">
        <f aca="false">10738005-150000+150000+8000+7300</f>
        <v>10753305</v>
      </c>
      <c r="G88" s="32" t="n">
        <v>7736800</v>
      </c>
      <c r="H88" s="32" t="n">
        <f aca="false">738999-150000+800</f>
        <v>589799</v>
      </c>
      <c r="I88" s="32"/>
      <c r="J88" s="32" t="n">
        <f aca="false">L88+O88</f>
        <v>54100</v>
      </c>
      <c r="K88" s="32"/>
      <c r="L88" s="32" t="n">
        <v>54100</v>
      </c>
      <c r="M88" s="32"/>
      <c r="N88" s="32"/>
      <c r="O88" s="33"/>
      <c r="P88" s="32" t="n">
        <f aca="false">E88+J88</f>
        <v>10807405</v>
      </c>
    </row>
    <row r="89" customFormat="false" ht="18.75" hidden="false" customHeight="true" outlineLevel="0" collapsed="false">
      <c r="A89" s="38" t="s">
        <v>238</v>
      </c>
      <c r="B89" s="39" t="s">
        <v>239</v>
      </c>
      <c r="C89" s="39" t="s">
        <v>236</v>
      </c>
      <c r="D89" s="40" t="s">
        <v>240</v>
      </c>
      <c r="E89" s="32" t="n">
        <f aca="false">F89+I89</f>
        <v>76320</v>
      </c>
      <c r="F89" s="32" t="n">
        <f aca="false">36500+39820</f>
        <v>76320</v>
      </c>
      <c r="G89" s="32"/>
      <c r="H89" s="32"/>
      <c r="I89" s="32"/>
      <c r="J89" s="32" t="n">
        <f aca="false">L89+O89</f>
        <v>0</v>
      </c>
      <c r="K89" s="32"/>
      <c r="L89" s="32"/>
      <c r="M89" s="32"/>
      <c r="N89" s="32"/>
      <c r="O89" s="33"/>
      <c r="P89" s="32" t="n">
        <f aca="false">E89+J89</f>
        <v>76320</v>
      </c>
    </row>
    <row r="90" customFormat="false" ht="30" hidden="false" customHeight="false" outlineLevel="0" collapsed="false">
      <c r="A90" s="38" t="s">
        <v>241</v>
      </c>
      <c r="B90" s="39" t="s">
        <v>242</v>
      </c>
      <c r="C90" s="39" t="s">
        <v>236</v>
      </c>
      <c r="D90" s="40" t="s">
        <v>243</v>
      </c>
      <c r="E90" s="32" t="n">
        <f aca="false">F90+I90</f>
        <v>379710</v>
      </c>
      <c r="F90" s="32" t="n">
        <f aca="false">371667+6000+2086-43</f>
        <v>379710</v>
      </c>
      <c r="G90" s="32" t="n">
        <v>112000</v>
      </c>
      <c r="H90" s="32" t="n">
        <v>203477</v>
      </c>
      <c r="I90" s="32"/>
      <c r="J90" s="32" t="n">
        <f aca="false">L90+O90</f>
        <v>0</v>
      </c>
      <c r="K90" s="32"/>
      <c r="L90" s="32"/>
      <c r="M90" s="32"/>
      <c r="N90" s="33"/>
      <c r="O90" s="33"/>
      <c r="P90" s="32" t="n">
        <f aca="false">E90+J90</f>
        <v>379710</v>
      </c>
    </row>
    <row r="91" customFormat="false" ht="30" hidden="false" customHeight="false" outlineLevel="0" collapsed="false">
      <c r="A91" s="38" t="s">
        <v>244</v>
      </c>
      <c r="B91" s="39" t="s">
        <v>245</v>
      </c>
      <c r="C91" s="39" t="s">
        <v>236</v>
      </c>
      <c r="D91" s="40" t="s">
        <v>246</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38" t="s">
        <v>247</v>
      </c>
      <c r="B92" s="39" t="s">
        <v>248</v>
      </c>
      <c r="C92" s="39" t="s">
        <v>236</v>
      </c>
      <c r="D92" s="40" t="s">
        <v>249</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38" t="s">
        <v>250</v>
      </c>
      <c r="B93" s="39" t="s">
        <v>251</v>
      </c>
      <c r="C93" s="39" t="s">
        <v>236</v>
      </c>
      <c r="D93" s="40" t="s">
        <v>252</v>
      </c>
      <c r="E93" s="32" t="n">
        <f aca="false">F93+I93</f>
        <v>2423768</v>
      </c>
      <c r="F93" s="32" t="n">
        <f aca="false">2424492-724</f>
        <v>2423768</v>
      </c>
      <c r="G93" s="32" t="n">
        <f aca="false">1800000</f>
        <v>1800000</v>
      </c>
      <c r="H93" s="32" t="n">
        <v>199099</v>
      </c>
      <c r="I93" s="32"/>
      <c r="J93" s="32" t="n">
        <f aca="false">L93+O93</f>
        <v>0</v>
      </c>
      <c r="K93" s="32"/>
      <c r="L93" s="32"/>
      <c r="M93" s="32"/>
      <c r="N93" s="33"/>
      <c r="O93" s="33"/>
      <c r="P93" s="32" t="n">
        <f aca="false">E93+J93</f>
        <v>2423768</v>
      </c>
    </row>
    <row r="94" customFormat="false" ht="98.45" hidden="false" customHeight="true" outlineLevel="0" collapsed="false">
      <c r="A94" s="38" t="s">
        <v>253</v>
      </c>
      <c r="B94" s="39" t="s">
        <v>254</v>
      </c>
      <c r="C94" s="39" t="s">
        <v>236</v>
      </c>
      <c r="D94" s="40" t="s">
        <v>255</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false" customHeight="true" outlineLevel="0" collapsed="false">
      <c r="A95" s="38" t="s">
        <v>256</v>
      </c>
      <c r="B95" s="39" t="s">
        <v>257</v>
      </c>
      <c r="C95" s="39" t="s">
        <v>236</v>
      </c>
      <c r="D95" s="56" t="s">
        <v>258</v>
      </c>
      <c r="E95" s="32" t="n">
        <f aca="false">F95+I95</f>
        <v>1479582</v>
      </c>
      <c r="F95" s="32" t="n">
        <f aca="false">491535+556692+211791+219564</f>
        <v>1479582</v>
      </c>
      <c r="G95" s="32"/>
      <c r="H95" s="32"/>
      <c r="I95" s="32"/>
      <c r="J95" s="32" t="n">
        <f aca="false">L95+O95</f>
        <v>12229718</v>
      </c>
      <c r="K95" s="32" t="n">
        <f aca="false">13709300-491535-556692-211791-219564</f>
        <v>12229718</v>
      </c>
      <c r="L95" s="32"/>
      <c r="M95" s="32"/>
      <c r="N95" s="33"/>
      <c r="O95" s="33" t="n">
        <f aca="false">13709300-491535-556692-211791-219564</f>
        <v>12229718</v>
      </c>
      <c r="P95" s="32" t="n">
        <f aca="false">E95+J95</f>
        <v>13709300</v>
      </c>
    </row>
    <row r="96" customFormat="false" ht="94.15" hidden="false" customHeight="true" outlineLevel="0" collapsed="false">
      <c r="A96" s="38" t="s">
        <v>259</v>
      </c>
      <c r="B96" s="39" t="s">
        <v>260</v>
      </c>
      <c r="C96" s="39" t="s">
        <v>236</v>
      </c>
      <c r="D96" s="40" t="s">
        <v>261</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false" customHeight="true" outlineLevel="0" collapsed="false">
      <c r="A97" s="38" t="s">
        <v>262</v>
      </c>
      <c r="B97" s="39" t="s">
        <v>263</v>
      </c>
      <c r="C97" s="39" t="s">
        <v>236</v>
      </c>
      <c r="D97" s="40" t="s">
        <v>264</v>
      </c>
      <c r="E97" s="32" t="n">
        <f aca="false">F97+I97</f>
        <v>0</v>
      </c>
      <c r="F97" s="32"/>
      <c r="G97" s="32"/>
      <c r="H97" s="32"/>
      <c r="I97" s="32"/>
      <c r="J97" s="32" t="n">
        <f aca="false">L97+O97</f>
        <v>0</v>
      </c>
      <c r="K97" s="32"/>
      <c r="L97" s="32"/>
      <c r="M97" s="32"/>
      <c r="N97" s="33"/>
      <c r="O97" s="33"/>
      <c r="P97" s="32" t="n">
        <f aca="false">E97+J97</f>
        <v>0</v>
      </c>
    </row>
    <row r="98" customFormat="false" ht="109.9" hidden="false" customHeight="true" outlineLevel="0" collapsed="false">
      <c r="A98" s="38" t="s">
        <v>265</v>
      </c>
      <c r="B98" s="39" t="s">
        <v>266</v>
      </c>
      <c r="C98" s="39" t="s">
        <v>236</v>
      </c>
      <c r="D98" s="40" t="s">
        <v>267</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false" customHeight="true" outlineLevel="0" collapsed="false">
      <c r="A99" s="38" t="s">
        <v>268</v>
      </c>
      <c r="B99" s="39" t="s">
        <v>269</v>
      </c>
      <c r="C99" s="39" t="s">
        <v>236</v>
      </c>
      <c r="D99" s="40" t="s">
        <v>270</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false" customHeight="true" outlineLevel="0" collapsed="false">
      <c r="A100" s="38" t="s">
        <v>271</v>
      </c>
      <c r="B100" s="39" t="s">
        <v>272</v>
      </c>
      <c r="C100" s="39" t="s">
        <v>236</v>
      </c>
      <c r="D100" s="40" t="s">
        <v>273</v>
      </c>
      <c r="E100" s="32"/>
      <c r="F100" s="32"/>
      <c r="G100" s="32"/>
      <c r="H100" s="32"/>
      <c r="I100" s="32"/>
      <c r="J100" s="32" t="n">
        <f aca="false">L100+O100</f>
        <v>3345400</v>
      </c>
      <c r="K100" s="32"/>
      <c r="L100" s="32" t="n">
        <v>3345400</v>
      </c>
      <c r="M100" s="32"/>
      <c r="N100" s="33"/>
      <c r="O100" s="33"/>
      <c r="P100" s="32" t="n">
        <f aca="false">E100+J100</f>
        <v>3345400</v>
      </c>
    </row>
    <row r="101" customFormat="false" ht="38.25" hidden="false" customHeight="true" outlineLevel="0" collapsed="false">
      <c r="A101" s="38" t="s">
        <v>274</v>
      </c>
      <c r="B101" s="39" t="s">
        <v>275</v>
      </c>
      <c r="C101" s="39" t="s">
        <v>236</v>
      </c>
      <c r="D101" s="40" t="s">
        <v>276</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false" customHeight="true" outlineLevel="0" collapsed="false">
      <c r="A102" s="38" t="s">
        <v>277</v>
      </c>
      <c r="B102" s="39" t="s">
        <v>278</v>
      </c>
      <c r="C102" s="39" t="s">
        <v>236</v>
      </c>
      <c r="D102" s="40" t="s">
        <v>279</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false" customHeight="true" outlineLevel="0" collapsed="false">
      <c r="A103" s="38" t="s">
        <v>280</v>
      </c>
      <c r="B103" s="39" t="s">
        <v>281</v>
      </c>
      <c r="C103" s="39" t="s">
        <v>236</v>
      </c>
      <c r="D103" s="40" t="s">
        <v>282</v>
      </c>
      <c r="E103" s="32"/>
      <c r="F103" s="32"/>
      <c r="G103" s="32"/>
      <c r="H103" s="32"/>
      <c r="I103" s="32"/>
      <c r="J103" s="32" t="n">
        <f aca="false">L103+O103</f>
        <v>147300</v>
      </c>
      <c r="K103" s="32"/>
      <c r="L103" s="32" t="n">
        <v>147300</v>
      </c>
      <c r="M103" s="32" t="n">
        <v>120740</v>
      </c>
      <c r="N103" s="33"/>
      <c r="O103" s="33"/>
      <c r="P103" s="32" t="n">
        <f aca="false">E103+J103</f>
        <v>147300</v>
      </c>
    </row>
    <row r="104" customFormat="false" ht="58.9" hidden="false" customHeight="true" outlineLevel="0" collapsed="false">
      <c r="A104" s="38" t="s">
        <v>283</v>
      </c>
      <c r="B104" s="39" t="s">
        <v>284</v>
      </c>
      <c r="C104" s="39" t="s">
        <v>236</v>
      </c>
      <c r="D104" s="40" t="s">
        <v>285</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false" customHeight="true" outlineLevel="0" collapsed="false">
      <c r="A105" s="38" t="s">
        <v>286</v>
      </c>
      <c r="B105" s="39" t="s">
        <v>287</v>
      </c>
      <c r="C105" s="39" t="s">
        <v>236</v>
      </c>
      <c r="D105" s="40" t="s">
        <v>288</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false" customHeight="true" outlineLevel="0" collapsed="false">
      <c r="A106" s="38" t="s">
        <v>289</v>
      </c>
      <c r="B106" s="39" t="s">
        <v>62</v>
      </c>
      <c r="C106" s="39" t="s">
        <v>59</v>
      </c>
      <c r="D106" s="40"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38" t="s">
        <v>290</v>
      </c>
      <c r="B107" s="39" t="s">
        <v>291</v>
      </c>
      <c r="C107" s="39" t="s">
        <v>236</v>
      </c>
      <c r="D107" s="40" t="s">
        <v>292</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38" t="s">
        <v>293</v>
      </c>
      <c r="B108" s="39" t="s">
        <v>294</v>
      </c>
      <c r="C108" s="39" t="s">
        <v>201</v>
      </c>
      <c r="D108" s="40" t="s">
        <v>295</v>
      </c>
      <c r="E108" s="32" t="n">
        <f aca="false">F108+I108</f>
        <v>7522961</v>
      </c>
      <c r="F108" s="32" t="n">
        <f aca="false">7303564+200000-30000-603+50000</f>
        <v>7522961</v>
      </c>
      <c r="G108" s="55" t="n">
        <v>3850400</v>
      </c>
      <c r="H108" s="55" t="n">
        <f aca="false">2305358-150000+50000</f>
        <v>2205358</v>
      </c>
      <c r="I108" s="55"/>
      <c r="J108" s="32" t="n">
        <f aca="false">L108+O108</f>
        <v>500</v>
      </c>
      <c r="K108" s="32"/>
      <c r="L108" s="55" t="n">
        <v>500</v>
      </c>
      <c r="M108" s="55"/>
      <c r="N108" s="33"/>
      <c r="O108" s="33"/>
      <c r="P108" s="32" t="n">
        <f aca="false">E108+J108</f>
        <v>7523461</v>
      </c>
    </row>
    <row r="109" customFormat="false" ht="131.45" hidden="false" customHeight="true" outlineLevel="0" collapsed="false">
      <c r="A109" s="57" t="s">
        <v>296</v>
      </c>
      <c r="B109" s="58" t="s">
        <v>80</v>
      </c>
      <c r="C109" s="58" t="s">
        <v>77</v>
      </c>
      <c r="D109" s="59" t="s">
        <v>297</v>
      </c>
      <c r="E109" s="60" t="n">
        <f aca="false">F109+I109</f>
        <v>0</v>
      </c>
      <c r="F109" s="60" t="n">
        <f aca="false">25114-25114</f>
        <v>0</v>
      </c>
      <c r="G109" s="61"/>
      <c r="H109" s="61"/>
      <c r="I109" s="61"/>
      <c r="J109" s="60" t="n">
        <f aca="false">L109+O109</f>
        <v>46948</v>
      </c>
      <c r="K109" s="60"/>
      <c r="L109" s="61" t="n">
        <v>46948</v>
      </c>
      <c r="M109" s="61"/>
      <c r="N109" s="62"/>
      <c r="O109" s="62"/>
      <c r="P109" s="60" t="n">
        <f aca="false">E109+J109</f>
        <v>46948</v>
      </c>
    </row>
    <row r="110" customFormat="false" ht="30" hidden="false" customHeight="false" outlineLevel="0" collapsed="false">
      <c r="A110" s="38" t="s">
        <v>298</v>
      </c>
      <c r="B110" s="39" t="s">
        <v>97</v>
      </c>
      <c r="C110" s="39" t="s">
        <v>98</v>
      </c>
      <c r="D110" s="40" t="s">
        <v>99</v>
      </c>
      <c r="E110" s="32" t="n">
        <f aca="false">F110+I110</f>
        <v>0</v>
      </c>
      <c r="F110" s="32" t="n">
        <v>0</v>
      </c>
      <c r="G110" s="55"/>
      <c r="H110" s="55"/>
      <c r="I110" s="55"/>
      <c r="J110" s="32"/>
      <c r="K110" s="32"/>
      <c r="L110" s="55"/>
      <c r="M110" s="55"/>
      <c r="N110" s="33"/>
      <c r="O110" s="33"/>
      <c r="P110" s="32" t="n">
        <f aca="false">E110+J110</f>
        <v>0</v>
      </c>
    </row>
    <row r="111" s="63" customFormat="true" ht="31.5" hidden="false" customHeight="false" outlineLevel="0" collapsed="false">
      <c r="A111" s="45" t="s">
        <v>299</v>
      </c>
      <c r="B111" s="46"/>
      <c r="C111" s="46"/>
      <c r="D111" s="47" t="s">
        <v>300</v>
      </c>
      <c r="E111" s="48" t="n">
        <f aca="false">E112</f>
        <v>52357545</v>
      </c>
      <c r="F111" s="48" t="n">
        <f aca="false">F112</f>
        <v>43425453</v>
      </c>
      <c r="G111" s="48" t="n">
        <f aca="false">G112</f>
        <v>5608234</v>
      </c>
      <c r="H111" s="48" t="n">
        <f aca="false">H112</f>
        <v>2748823</v>
      </c>
      <c r="I111" s="48" t="n">
        <f aca="false">I112</f>
        <v>8932092</v>
      </c>
      <c r="J111" s="48" t="n">
        <f aca="false">J112</f>
        <v>16231624</v>
      </c>
      <c r="K111" s="48" t="n">
        <f aca="false">K112</f>
        <v>15871348</v>
      </c>
      <c r="L111" s="48" t="n">
        <f aca="false">L112</f>
        <v>360276</v>
      </c>
      <c r="M111" s="48" t="n">
        <f aca="false">M112</f>
        <v>0</v>
      </c>
      <c r="N111" s="48" t="n">
        <f aca="false">N112</f>
        <v>0</v>
      </c>
      <c r="O111" s="48" t="n">
        <f aca="false">O112</f>
        <v>15871348</v>
      </c>
      <c r="P111" s="48" t="n">
        <f aca="false">P112</f>
        <v>67289169</v>
      </c>
    </row>
    <row r="112" s="63" customFormat="true" ht="30" hidden="false" customHeight="false" outlineLevel="0" collapsed="false">
      <c r="A112" s="38" t="s">
        <v>301</v>
      </c>
      <c r="B112" s="39"/>
      <c r="C112" s="39"/>
      <c r="D112" s="40" t="s">
        <v>300</v>
      </c>
      <c r="E112" s="32" t="n">
        <f aca="false">SUM(E113:E129)</f>
        <v>52357545</v>
      </c>
      <c r="F112" s="32" t="n">
        <f aca="false">SUM(F113:F129)</f>
        <v>43425453</v>
      </c>
      <c r="G112" s="32" t="n">
        <f aca="false">SUM(G113:G129)</f>
        <v>5608234</v>
      </c>
      <c r="H112" s="32" t="n">
        <f aca="false">SUM(H113:H129)</f>
        <v>2748823</v>
      </c>
      <c r="I112" s="32" t="n">
        <f aca="false">SUM(I113:I129)</f>
        <v>8932092</v>
      </c>
      <c r="J112" s="32" t="n">
        <f aca="false">SUM(J113:J129)</f>
        <v>16231624</v>
      </c>
      <c r="K112" s="32" t="n">
        <f aca="false">SUM(K113:K129)</f>
        <v>15871348</v>
      </c>
      <c r="L112" s="32" t="n">
        <f aca="false">SUM(L113:L129)</f>
        <v>360276</v>
      </c>
      <c r="M112" s="32" t="n">
        <f aca="false">SUM(M113:M129)</f>
        <v>0</v>
      </c>
      <c r="N112" s="32" t="n">
        <f aca="false">SUM(N113:N129)</f>
        <v>0</v>
      </c>
      <c r="O112" s="32" t="n">
        <f aca="false">SUM(O113:O129)</f>
        <v>15871348</v>
      </c>
      <c r="P112" s="32" t="n">
        <f aca="false">SUM(P113:P129)</f>
        <v>67289169</v>
      </c>
    </row>
    <row r="113" customFormat="false" ht="45" hidden="false" customHeight="false" outlineLevel="0" collapsed="false">
      <c r="A113" s="28" t="s">
        <v>302</v>
      </c>
      <c r="B113" s="29" t="s">
        <v>27</v>
      </c>
      <c r="C113" s="29" t="s">
        <v>28</v>
      </c>
      <c r="D113" s="30" t="s">
        <v>29</v>
      </c>
      <c r="E113" s="32" t="n">
        <f aca="false">F113+I113</f>
        <v>6971857</v>
      </c>
      <c r="F113" s="32" t="n">
        <f aca="false">7222443-376670-227065+107592+20000+91000+39000+4830+90727</f>
        <v>6971857</v>
      </c>
      <c r="G113" s="33" t="n">
        <f aca="false">5533075-308746-186119</f>
        <v>5038210</v>
      </c>
      <c r="H113" s="33" t="n">
        <f aca="false">256893+39000</f>
        <v>295893</v>
      </c>
      <c r="I113" s="33"/>
      <c r="J113" s="32" t="n">
        <f aca="false">L113+O113</f>
        <v>0</v>
      </c>
      <c r="K113" s="32"/>
      <c r="L113" s="33"/>
      <c r="M113" s="33"/>
      <c r="N113" s="33"/>
      <c r="O113" s="33"/>
      <c r="P113" s="32" t="n">
        <f aca="false">E113+J113</f>
        <v>6971857</v>
      </c>
    </row>
    <row r="114" s="51" customFormat="true" ht="30" hidden="false" customHeight="false" outlineLevel="0" collapsed="false">
      <c r="A114" s="38" t="s">
        <v>303</v>
      </c>
      <c r="B114" s="39" t="s">
        <v>169</v>
      </c>
      <c r="C114" s="39" t="s">
        <v>170</v>
      </c>
      <c r="D114" s="40" t="s">
        <v>171</v>
      </c>
      <c r="E114" s="32" t="n">
        <f aca="false">F114+I114</f>
        <v>237600</v>
      </c>
      <c r="F114" s="32" t="n">
        <f aca="false">80000+65000+92600</f>
        <v>237600</v>
      </c>
      <c r="G114" s="32"/>
      <c r="H114" s="32"/>
      <c r="I114" s="32"/>
      <c r="J114" s="32" t="n">
        <f aca="false">L114+O114</f>
        <v>0</v>
      </c>
      <c r="K114" s="32"/>
      <c r="L114" s="32"/>
      <c r="M114" s="32"/>
      <c r="N114" s="32"/>
      <c r="O114" s="32"/>
      <c r="P114" s="32" t="n">
        <f aca="false">E114+J114</f>
        <v>237600</v>
      </c>
    </row>
    <row r="115" customFormat="false" ht="37.5" hidden="false" customHeight="true" outlineLevel="0" collapsed="false">
      <c r="A115" s="38" t="s">
        <v>304</v>
      </c>
      <c r="B115" s="39" t="s">
        <v>72</v>
      </c>
      <c r="C115" s="39" t="s">
        <v>73</v>
      </c>
      <c r="D115" s="40"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51" customFormat="true" ht="24" hidden="false" customHeight="true" outlineLevel="0" collapsed="false">
      <c r="A116" s="38" t="s">
        <v>305</v>
      </c>
      <c r="B116" s="39" t="s">
        <v>306</v>
      </c>
      <c r="C116" s="39" t="s">
        <v>307</v>
      </c>
      <c r="D116" s="40" t="s">
        <v>308</v>
      </c>
      <c r="E116" s="32" t="n">
        <f aca="false">F116+I116</f>
        <v>0</v>
      </c>
      <c r="F116" s="32"/>
      <c r="G116" s="33"/>
      <c r="H116" s="33"/>
      <c r="I116" s="33"/>
      <c r="J116" s="32" t="n">
        <f aca="false">L116+O116</f>
        <v>0</v>
      </c>
      <c r="K116" s="32"/>
      <c r="L116" s="33"/>
      <c r="M116" s="33"/>
      <c r="N116" s="33"/>
      <c r="O116" s="33"/>
      <c r="P116" s="32" t="n">
        <f aca="false">E116+J116</f>
        <v>0</v>
      </c>
    </row>
    <row r="117" s="51" customFormat="true" ht="26.25" hidden="false" customHeight="true" outlineLevel="0" collapsed="false">
      <c r="A117" s="38" t="s">
        <v>309</v>
      </c>
      <c r="B117" s="39" t="s">
        <v>310</v>
      </c>
      <c r="C117" s="39" t="s">
        <v>307</v>
      </c>
      <c r="D117" s="40" t="s">
        <v>311</v>
      </c>
      <c r="E117" s="32" t="n">
        <f aca="false">F117+I117</f>
        <v>0</v>
      </c>
      <c r="F117" s="32"/>
      <c r="G117" s="33"/>
      <c r="H117" s="33"/>
      <c r="I117" s="33"/>
      <c r="J117" s="32" t="n">
        <f aca="false">L117+O117</f>
        <v>0</v>
      </c>
      <c r="K117" s="32"/>
      <c r="L117" s="33"/>
      <c r="M117" s="33"/>
      <c r="N117" s="33"/>
      <c r="O117" s="33"/>
      <c r="P117" s="32" t="n">
        <f aca="false">E117+J117</f>
        <v>0</v>
      </c>
    </row>
    <row r="118" s="51" customFormat="true" ht="36.75" hidden="false" customHeight="true" outlineLevel="0" collapsed="false">
      <c r="A118" s="38" t="s">
        <v>312</v>
      </c>
      <c r="B118" s="39" t="s">
        <v>313</v>
      </c>
      <c r="C118" s="39" t="s">
        <v>307</v>
      </c>
      <c r="D118" s="40" t="s">
        <v>314</v>
      </c>
      <c r="E118" s="32" t="n">
        <f aca="false">F118+I118</f>
        <v>33877740</v>
      </c>
      <c r="F118" s="33" t="n">
        <f aca="false">26092529-400-268000-1000000+1000000-573870+199900-129592-16000+99900+8554000-80727</f>
        <v>33877740</v>
      </c>
      <c r="G118" s="33"/>
      <c r="H118" s="33" t="n">
        <f aca="false">3000000-1000000+1000000-573870</f>
        <v>2426130</v>
      </c>
      <c r="I118" s="33"/>
      <c r="J118" s="32" t="n">
        <f aca="false">L118+O118</f>
        <v>0</v>
      </c>
      <c r="K118" s="32"/>
      <c r="L118" s="33"/>
      <c r="M118" s="33"/>
      <c r="N118" s="33"/>
      <c r="O118" s="33"/>
      <c r="P118" s="32" t="n">
        <f aca="false">E118+J118</f>
        <v>33877740</v>
      </c>
    </row>
    <row r="119" s="51" customFormat="true" ht="156" hidden="false" customHeight="true" outlineLevel="0" collapsed="false">
      <c r="A119" s="38" t="s">
        <v>315</v>
      </c>
      <c r="B119" s="39" t="s">
        <v>316</v>
      </c>
      <c r="C119" s="39" t="s">
        <v>317</v>
      </c>
      <c r="D119" s="64" t="s">
        <v>318</v>
      </c>
      <c r="E119" s="32" t="n">
        <f aca="false">F119+I119</f>
        <v>1300000</v>
      </c>
      <c r="F119" s="33" t="n">
        <v>1300000</v>
      </c>
      <c r="G119" s="33"/>
      <c r="H119" s="33"/>
      <c r="I119" s="33"/>
      <c r="J119" s="32"/>
      <c r="K119" s="32"/>
      <c r="L119" s="33"/>
      <c r="M119" s="33"/>
      <c r="N119" s="33"/>
      <c r="O119" s="33"/>
      <c r="P119" s="32"/>
    </row>
    <row r="120" s="51" customFormat="true" ht="42" hidden="false" customHeight="true" outlineLevel="0" collapsed="false">
      <c r="A120" s="38" t="s">
        <v>319</v>
      </c>
      <c r="B120" s="39" t="s">
        <v>320</v>
      </c>
      <c r="C120" s="39" t="s">
        <v>321</v>
      </c>
      <c r="D120" s="40" t="s">
        <v>322</v>
      </c>
      <c r="E120" s="32" t="n">
        <f aca="false">F120+I120</f>
        <v>0</v>
      </c>
      <c r="F120" s="33" t="n">
        <f aca="false">10000-10000</f>
        <v>0</v>
      </c>
      <c r="G120" s="33"/>
      <c r="H120" s="33"/>
      <c r="I120" s="33"/>
      <c r="J120" s="32" t="n">
        <f aca="false">L120+O120</f>
        <v>0</v>
      </c>
      <c r="K120" s="32"/>
      <c r="L120" s="33"/>
      <c r="M120" s="33"/>
      <c r="N120" s="33"/>
      <c r="O120" s="33"/>
      <c r="P120" s="32" t="n">
        <f aca="false">E120+J120</f>
        <v>0</v>
      </c>
    </row>
    <row r="121" s="51" customFormat="true" ht="32.25" hidden="false" customHeight="true" outlineLevel="0" collapsed="false">
      <c r="A121" s="38" t="s">
        <v>323</v>
      </c>
      <c r="B121" s="39" t="s">
        <v>324</v>
      </c>
      <c r="C121" s="39" t="s">
        <v>325</v>
      </c>
      <c r="D121" s="40" t="s">
        <v>326</v>
      </c>
      <c r="E121" s="32" t="n">
        <f aca="false">F121+I121</f>
        <v>85000</v>
      </c>
      <c r="F121" s="33" t="n">
        <v>85000</v>
      </c>
      <c r="G121" s="33"/>
      <c r="H121" s="33"/>
      <c r="I121" s="33"/>
      <c r="J121" s="32" t="n">
        <f aca="false">L121+O121</f>
        <v>0</v>
      </c>
      <c r="K121" s="32"/>
      <c r="L121" s="33"/>
      <c r="M121" s="33"/>
      <c r="N121" s="33"/>
      <c r="O121" s="33"/>
      <c r="P121" s="32" t="n">
        <f aca="false">E121+J121</f>
        <v>85000</v>
      </c>
    </row>
    <row r="122" s="51" customFormat="true" ht="45" hidden="false" customHeight="true" outlineLevel="0" collapsed="false">
      <c r="A122" s="38" t="s">
        <v>327</v>
      </c>
      <c r="B122" s="39" t="s">
        <v>328</v>
      </c>
      <c r="C122" s="39" t="s">
        <v>321</v>
      </c>
      <c r="D122" s="40" t="s">
        <v>329</v>
      </c>
      <c r="E122" s="32" t="n">
        <f aca="false">F122+I122</f>
        <v>0</v>
      </c>
      <c r="F122" s="33"/>
      <c r="G122" s="33"/>
      <c r="H122" s="33"/>
      <c r="I122" s="33"/>
      <c r="J122" s="32" t="n">
        <f aca="false">L122+O122</f>
        <v>9834772</v>
      </c>
      <c r="K122" s="32" t="n">
        <f aca="false">1518750+1000000+1200000+396022+1300000+1420000+2000000+1000000</f>
        <v>9834772</v>
      </c>
      <c r="L122" s="33"/>
      <c r="M122" s="33"/>
      <c r="N122" s="33"/>
      <c r="O122" s="33" t="n">
        <f aca="false">1518750+1000000+1200000+396022+1300000+1420000+2000000+1000000</f>
        <v>9834772</v>
      </c>
      <c r="P122" s="32" t="n">
        <f aca="false">E122+J122</f>
        <v>9834772</v>
      </c>
    </row>
    <row r="123" s="51" customFormat="true" ht="45" hidden="false" customHeight="true" outlineLevel="0" collapsed="false">
      <c r="A123" s="38" t="s">
        <v>330</v>
      </c>
      <c r="B123" s="39" t="s">
        <v>331</v>
      </c>
      <c r="C123" s="39" t="s">
        <v>77</v>
      </c>
      <c r="D123" s="40" t="s">
        <v>332</v>
      </c>
      <c r="E123" s="32" t="n">
        <f aca="false">F123+I123</f>
        <v>0</v>
      </c>
      <c r="F123" s="33"/>
      <c r="G123" s="33"/>
      <c r="H123" s="33"/>
      <c r="I123" s="33"/>
      <c r="J123" s="32" t="n">
        <f aca="false">L123+O123</f>
        <v>0</v>
      </c>
      <c r="K123" s="32"/>
      <c r="L123" s="33"/>
      <c r="M123" s="33"/>
      <c r="N123" s="33"/>
      <c r="O123" s="33"/>
      <c r="P123" s="32" t="n">
        <f aca="false">E123+J123</f>
        <v>0</v>
      </c>
    </row>
    <row r="124" s="51" customFormat="true" ht="45" hidden="false" customHeight="true" outlineLevel="0" collapsed="false">
      <c r="A124" s="38" t="s">
        <v>333</v>
      </c>
      <c r="B124" s="39" t="s">
        <v>334</v>
      </c>
      <c r="C124" s="39" t="s">
        <v>77</v>
      </c>
      <c r="D124" s="40" t="s">
        <v>335</v>
      </c>
      <c r="E124" s="32" t="n">
        <f aca="false">F124+I124</f>
        <v>8932092</v>
      </c>
      <c r="F124" s="32"/>
      <c r="G124" s="33"/>
      <c r="H124" s="33"/>
      <c r="I124" s="33" t="n">
        <f aca="false">4000000-499980+452000-698728+398000+200000-99900+1200000+400000+150000+3580700-150000</f>
        <v>8932092</v>
      </c>
      <c r="J124" s="32" t="n">
        <f aca="false">L124+O124</f>
        <v>6036576</v>
      </c>
      <c r="K124" s="32" t="n">
        <f aca="false">460000+4850000+698728-222052+99900+150000</f>
        <v>6036576</v>
      </c>
      <c r="L124" s="33"/>
      <c r="M124" s="33"/>
      <c r="N124" s="33"/>
      <c r="O124" s="33" t="n">
        <f aca="false">460000+4850000+698728-222052+99900+150000</f>
        <v>6036576</v>
      </c>
      <c r="P124" s="32" t="n">
        <f aca="false">E124+J124</f>
        <v>14968668</v>
      </c>
    </row>
    <row r="125" s="51" customFormat="true" ht="135.75" hidden="false" customHeight="true" outlineLevel="0" collapsed="false">
      <c r="A125" s="38" t="s">
        <v>336</v>
      </c>
      <c r="B125" s="39" t="s">
        <v>80</v>
      </c>
      <c r="C125" s="39" t="s">
        <v>77</v>
      </c>
      <c r="D125" s="40" t="s">
        <v>337</v>
      </c>
      <c r="E125" s="32" t="n">
        <f aca="false">F125+I125</f>
        <v>0</v>
      </c>
      <c r="F125" s="32"/>
      <c r="G125" s="33"/>
      <c r="H125" s="33"/>
      <c r="I125" s="33"/>
      <c r="J125" s="32" t="n">
        <f aca="false">L125+O125</f>
        <v>21100</v>
      </c>
      <c r="K125" s="32"/>
      <c r="L125" s="33" t="n">
        <v>21100</v>
      </c>
      <c r="M125" s="33"/>
      <c r="N125" s="33"/>
      <c r="O125" s="33"/>
      <c r="P125" s="32" t="n">
        <f aca="false">E125+J125</f>
        <v>21100</v>
      </c>
    </row>
    <row r="126" s="51" customFormat="true" ht="28.5" hidden="false" customHeight="true" outlineLevel="0" collapsed="false">
      <c r="A126" s="38" t="s">
        <v>338</v>
      </c>
      <c r="B126" s="39" t="s">
        <v>83</v>
      </c>
      <c r="C126" s="39" t="s">
        <v>77</v>
      </c>
      <c r="D126" s="40" t="s">
        <v>339</v>
      </c>
      <c r="E126" s="32" t="n">
        <f aca="false">F126+I126</f>
        <v>2000</v>
      </c>
      <c r="F126" s="32" t="n">
        <v>2000</v>
      </c>
      <c r="G126" s="33"/>
      <c r="H126" s="33"/>
      <c r="I126" s="33"/>
      <c r="J126" s="32" t="n">
        <f aca="false">L126+O126</f>
        <v>0</v>
      </c>
      <c r="K126" s="32"/>
      <c r="L126" s="33"/>
      <c r="M126" s="33"/>
      <c r="N126" s="33"/>
      <c r="O126" s="33"/>
      <c r="P126" s="32" t="n">
        <f aca="false">E126+J126</f>
        <v>2000</v>
      </c>
    </row>
    <row r="127" s="51" customFormat="true" ht="30" hidden="false" customHeight="false" outlineLevel="0" collapsed="false">
      <c r="A127" s="38" t="s">
        <v>340</v>
      </c>
      <c r="B127" s="39" t="s">
        <v>86</v>
      </c>
      <c r="C127" s="39" t="s">
        <v>87</v>
      </c>
      <c r="D127" s="40" t="s">
        <v>341</v>
      </c>
      <c r="E127" s="32" t="n">
        <f aca="false">F127+I127</f>
        <v>125000</v>
      </c>
      <c r="F127" s="32" t="n">
        <f aca="false">200000-75000</f>
        <v>125000</v>
      </c>
      <c r="G127" s="33"/>
      <c r="H127" s="33"/>
      <c r="I127" s="33"/>
      <c r="J127" s="32" t="n">
        <f aca="false">L127+O127</f>
        <v>0</v>
      </c>
      <c r="K127" s="32"/>
      <c r="L127" s="33"/>
      <c r="M127" s="33"/>
      <c r="N127" s="33"/>
      <c r="O127" s="33"/>
      <c r="P127" s="32" t="n">
        <f aca="false">E127+J127</f>
        <v>125000</v>
      </c>
    </row>
    <row r="128" customFormat="false" ht="33" hidden="false" customHeight="true" outlineLevel="0" collapsed="false">
      <c r="A128" s="28" t="s">
        <v>342</v>
      </c>
      <c r="B128" s="29" t="s">
        <v>343</v>
      </c>
      <c r="C128" s="29" t="s">
        <v>87</v>
      </c>
      <c r="D128" s="30" t="s">
        <v>344</v>
      </c>
      <c r="E128" s="32" t="n">
        <f aca="false">F128+I128</f>
        <v>779586</v>
      </c>
      <c r="F128" s="32" t="n">
        <f aca="false">779586-16000+16000-12700+12700</f>
        <v>779586</v>
      </c>
      <c r="G128" s="33" t="n">
        <f aca="false">586024-16000</f>
        <v>570024</v>
      </c>
      <c r="H128" s="33" t="n">
        <f aca="false">39500-12700</f>
        <v>26800</v>
      </c>
      <c r="I128" s="33"/>
      <c r="J128" s="32" t="n">
        <f aca="false">L128+O128</f>
        <v>0</v>
      </c>
      <c r="K128" s="32"/>
      <c r="L128" s="33"/>
      <c r="M128" s="33"/>
      <c r="N128" s="33"/>
      <c r="O128" s="33"/>
      <c r="P128" s="32" t="n">
        <f aca="false">E128+J128</f>
        <v>779586</v>
      </c>
    </row>
    <row r="129" s="51" customFormat="true" ht="36.75" hidden="false" customHeight="true" outlineLevel="0" collapsed="false">
      <c r="A129" s="65" t="n">
        <v>1218340</v>
      </c>
      <c r="B129" s="65" t="n">
        <v>8340</v>
      </c>
      <c r="C129" s="39" t="s">
        <v>345</v>
      </c>
      <c r="D129" s="40" t="s">
        <v>346</v>
      </c>
      <c r="E129" s="32" t="n">
        <f aca="false">F129+I129</f>
        <v>0</v>
      </c>
      <c r="F129" s="32"/>
      <c r="G129" s="33"/>
      <c r="H129" s="33"/>
      <c r="I129" s="33"/>
      <c r="J129" s="32" t="n">
        <f aca="false">L129+O129</f>
        <v>339176</v>
      </c>
      <c r="K129" s="32"/>
      <c r="L129" s="33" t="n">
        <f aca="false">150000+72176+117000</f>
        <v>339176</v>
      </c>
      <c r="M129" s="33"/>
      <c r="N129" s="33"/>
      <c r="O129" s="33"/>
      <c r="P129" s="32" t="n">
        <f aca="false">E129+J129</f>
        <v>339176</v>
      </c>
    </row>
    <row r="130" s="27" customFormat="true" ht="44.25" hidden="false" customHeight="true" outlineLevel="0" collapsed="false">
      <c r="A130" s="22" t="s">
        <v>347</v>
      </c>
      <c r="B130" s="23"/>
      <c r="C130" s="23"/>
      <c r="D130" s="24" t="s">
        <v>348</v>
      </c>
      <c r="E130" s="25" t="n">
        <f aca="false">E131</f>
        <v>4984057</v>
      </c>
      <c r="F130" s="25" t="n">
        <f aca="false">F131</f>
        <v>4710557</v>
      </c>
      <c r="G130" s="25" t="n">
        <f aca="false">G131</f>
        <v>3373464</v>
      </c>
      <c r="H130" s="25" t="n">
        <f aca="false">H131</f>
        <v>253636</v>
      </c>
      <c r="I130" s="25" t="n">
        <f aca="false">I131</f>
        <v>273500</v>
      </c>
      <c r="J130" s="48" t="n">
        <f aca="false">J131</f>
        <v>742950</v>
      </c>
      <c r="K130" s="48" t="n">
        <f aca="false">K131</f>
        <v>631250</v>
      </c>
      <c r="L130" s="48" t="n">
        <f aca="false">L131</f>
        <v>111700</v>
      </c>
      <c r="M130" s="48" t="n">
        <f aca="false">M131</f>
        <v>0</v>
      </c>
      <c r="N130" s="48" t="n">
        <f aca="false">N131</f>
        <v>0</v>
      </c>
      <c r="O130" s="48" t="n">
        <f aca="false">O131</f>
        <v>631250</v>
      </c>
      <c r="P130" s="25" t="n">
        <f aca="false">P131</f>
        <v>5727007</v>
      </c>
    </row>
    <row r="131" s="27" customFormat="true" ht="45" hidden="false" customHeight="false" outlineLevel="0" collapsed="false">
      <c r="A131" s="28" t="s">
        <v>349</v>
      </c>
      <c r="B131" s="29"/>
      <c r="C131" s="29"/>
      <c r="D131" s="30" t="s">
        <v>350</v>
      </c>
      <c r="E131" s="31" t="n">
        <f aca="false">SUM(E132:E137)</f>
        <v>4984057</v>
      </c>
      <c r="F131" s="31" t="n">
        <f aca="false">SUM(F132:F137)</f>
        <v>4710557</v>
      </c>
      <c r="G131" s="31" t="n">
        <f aca="false">SUM(G132:G137)</f>
        <v>3373464</v>
      </c>
      <c r="H131" s="31" t="n">
        <f aca="false">SUM(H132:H137)</f>
        <v>253636</v>
      </c>
      <c r="I131" s="31" t="n">
        <f aca="false">SUM(I132:I137)</f>
        <v>273500</v>
      </c>
      <c r="J131" s="32" t="n">
        <f aca="false">SUM(J132:J137)</f>
        <v>742950</v>
      </c>
      <c r="K131" s="32" t="n">
        <f aca="false">SUM(K132:K137)</f>
        <v>631250</v>
      </c>
      <c r="L131" s="32" t="n">
        <f aca="false">SUM(L132:L137)</f>
        <v>111700</v>
      </c>
      <c r="M131" s="32" t="n">
        <f aca="false">SUM(M132:M137)</f>
        <v>0</v>
      </c>
      <c r="N131" s="32" t="n">
        <f aca="false">SUM(N132:N137)</f>
        <v>0</v>
      </c>
      <c r="O131" s="32" t="n">
        <f aca="false">SUM(O132:O137)</f>
        <v>631250</v>
      </c>
      <c r="P131" s="31" t="n">
        <f aca="false">SUM(P132:P137)</f>
        <v>5727007</v>
      </c>
    </row>
    <row r="132" customFormat="false" ht="51" hidden="false" customHeight="true" outlineLevel="0" collapsed="false">
      <c r="A132" s="28" t="s">
        <v>351</v>
      </c>
      <c r="B132" s="29" t="s">
        <v>27</v>
      </c>
      <c r="C132" s="29" t="s">
        <v>28</v>
      </c>
      <c r="D132" s="30" t="s">
        <v>29</v>
      </c>
      <c r="E132" s="31" t="n">
        <f aca="false">F132+I132</f>
        <v>4481057</v>
      </c>
      <c r="F132" s="31" t="n">
        <f aca="false">4574181-243224+61700+22000+66400</f>
        <v>4481057</v>
      </c>
      <c r="G132" s="36" t="n">
        <f aca="false">3572828-199364</f>
        <v>3373464</v>
      </c>
      <c r="H132" s="36" t="n">
        <f aca="false">155810+61700+36126</f>
        <v>253636</v>
      </c>
      <c r="I132" s="36"/>
      <c r="J132" s="31" t="n">
        <f aca="false">L132+O132</f>
        <v>33000</v>
      </c>
      <c r="K132" s="31" t="n">
        <v>33000</v>
      </c>
      <c r="L132" s="36"/>
      <c r="M132" s="36"/>
      <c r="N132" s="36"/>
      <c r="O132" s="31" t="n">
        <v>33000</v>
      </c>
      <c r="P132" s="31" t="n">
        <f aca="false">E132+J132</f>
        <v>4514057</v>
      </c>
    </row>
    <row r="133" customFormat="false" ht="1.5" hidden="false" customHeight="true" outlineLevel="0" collapsed="false">
      <c r="A133" s="38" t="s">
        <v>352</v>
      </c>
      <c r="B133" s="39" t="s">
        <v>324</v>
      </c>
      <c r="C133" s="39" t="s">
        <v>325</v>
      </c>
      <c r="D133" s="40" t="s">
        <v>326</v>
      </c>
      <c r="E133" s="32" t="n">
        <f aca="false">F133+I133</f>
        <v>0</v>
      </c>
      <c r="F133" s="32"/>
      <c r="G133" s="33"/>
      <c r="H133" s="33"/>
      <c r="I133" s="33"/>
      <c r="J133" s="32" t="n">
        <f aca="false">L133+O133</f>
        <v>0</v>
      </c>
      <c r="K133" s="32"/>
      <c r="L133" s="33"/>
      <c r="M133" s="33"/>
      <c r="N133" s="33"/>
      <c r="O133" s="32"/>
      <c r="P133" s="32" t="n">
        <f aca="false">E133+J133</f>
        <v>0</v>
      </c>
    </row>
    <row r="134" customFormat="false" ht="30" hidden="false" customHeight="false" outlineLevel="0" collapsed="false">
      <c r="A134" s="38" t="s">
        <v>353</v>
      </c>
      <c r="B134" s="39" t="s">
        <v>334</v>
      </c>
      <c r="C134" s="39" t="s">
        <v>77</v>
      </c>
      <c r="D134" s="40" t="s">
        <v>354</v>
      </c>
      <c r="E134" s="32" t="n">
        <f aca="false">F134+I134</f>
        <v>503000</v>
      </c>
      <c r="F134" s="33" t="n">
        <f aca="false">204500+25000</f>
        <v>229500</v>
      </c>
      <c r="G134" s="32"/>
      <c r="H134" s="33"/>
      <c r="I134" s="33" t="n">
        <v>273500</v>
      </c>
      <c r="J134" s="32" t="n">
        <f aca="false">L134+O134</f>
        <v>0</v>
      </c>
      <c r="K134" s="32"/>
      <c r="L134" s="33"/>
      <c r="M134" s="33"/>
      <c r="N134" s="33"/>
      <c r="O134" s="32"/>
      <c r="P134" s="32" t="n">
        <f aca="false">E134+J134</f>
        <v>503000</v>
      </c>
    </row>
    <row r="135" s="51" customFormat="true" ht="30" hidden="false" customHeight="false" outlineLevel="0" collapsed="false">
      <c r="A135" s="38" t="s">
        <v>355</v>
      </c>
      <c r="B135" s="39" t="s">
        <v>356</v>
      </c>
      <c r="C135" s="39" t="s">
        <v>77</v>
      </c>
      <c r="D135" s="40" t="s">
        <v>357</v>
      </c>
      <c r="E135" s="32" t="n">
        <f aca="false">F135+I135</f>
        <v>0</v>
      </c>
      <c r="F135" s="32" t="n">
        <v>0</v>
      </c>
      <c r="G135" s="32"/>
      <c r="H135" s="33"/>
      <c r="I135" s="33"/>
      <c r="J135" s="32" t="n">
        <f aca="false">L135+O135</f>
        <v>107000</v>
      </c>
      <c r="K135" s="32" t="n">
        <f aca="false">110000-33000+30000</f>
        <v>107000</v>
      </c>
      <c r="L135" s="33"/>
      <c r="M135" s="33"/>
      <c r="N135" s="33"/>
      <c r="O135" s="32" t="n">
        <f aca="false">110000-33000+30000</f>
        <v>107000</v>
      </c>
      <c r="P135" s="32" t="n">
        <f aca="false">E135+J135</f>
        <v>107000</v>
      </c>
    </row>
    <row r="136" s="51" customFormat="true" ht="60" hidden="false" customHeight="false" outlineLevel="0" collapsed="false">
      <c r="A136" s="38" t="s">
        <v>358</v>
      </c>
      <c r="B136" s="39" t="s">
        <v>359</v>
      </c>
      <c r="C136" s="39" t="s">
        <v>77</v>
      </c>
      <c r="D136" s="40" t="s">
        <v>360</v>
      </c>
      <c r="E136" s="32" t="n">
        <f aca="false">F136+I136</f>
        <v>0</v>
      </c>
      <c r="F136" s="32" t="n">
        <v>0</v>
      </c>
      <c r="G136" s="32"/>
      <c r="H136" s="33"/>
      <c r="I136" s="33"/>
      <c r="J136" s="32" t="n">
        <f aca="false">L136+O136</f>
        <v>491250</v>
      </c>
      <c r="K136" s="32" t="n">
        <f aca="false">211250+280000</f>
        <v>491250</v>
      </c>
      <c r="L136" s="33"/>
      <c r="M136" s="33"/>
      <c r="N136" s="33"/>
      <c r="O136" s="32" t="n">
        <f aca="false">211250+280000</f>
        <v>491250</v>
      </c>
      <c r="P136" s="32" t="n">
        <f aca="false">E136+J136</f>
        <v>491250</v>
      </c>
    </row>
    <row r="137" s="51" customFormat="true" ht="130.5" hidden="false" customHeight="true" outlineLevel="0" collapsed="false">
      <c r="A137" s="38" t="s">
        <v>361</v>
      </c>
      <c r="B137" s="39" t="s">
        <v>80</v>
      </c>
      <c r="C137" s="39" t="s">
        <v>77</v>
      </c>
      <c r="D137" s="40" t="s">
        <v>337</v>
      </c>
      <c r="E137" s="32" t="n">
        <f aca="false">F137+I137</f>
        <v>0</v>
      </c>
      <c r="F137" s="32"/>
      <c r="G137" s="32"/>
      <c r="H137" s="33"/>
      <c r="I137" s="33"/>
      <c r="J137" s="32" t="n">
        <f aca="false">L137+O137</f>
        <v>111700</v>
      </c>
      <c r="K137" s="32"/>
      <c r="L137" s="33" t="n">
        <f aca="false">90000+21700</f>
        <v>111700</v>
      </c>
      <c r="M137" s="33"/>
      <c r="N137" s="33"/>
      <c r="O137" s="32"/>
      <c r="P137" s="32" t="n">
        <f aca="false">E137+J137</f>
        <v>111700</v>
      </c>
    </row>
    <row r="138" s="27" customFormat="true" ht="15.75" hidden="false" customHeight="false" outlineLevel="0" collapsed="false">
      <c r="A138" s="22" t="s">
        <v>362</v>
      </c>
      <c r="B138" s="23"/>
      <c r="C138" s="23"/>
      <c r="D138" s="24" t="s">
        <v>363</v>
      </c>
      <c r="E138" s="25" t="n">
        <f aca="false">E139</f>
        <v>6320763</v>
      </c>
      <c r="F138" s="25" t="n">
        <f aca="false">F139</f>
        <v>6120763</v>
      </c>
      <c r="G138" s="25" t="n">
        <f aca="false">G139</f>
        <v>4764040</v>
      </c>
      <c r="H138" s="25" t="n">
        <f aca="false">H139</f>
        <v>167568</v>
      </c>
      <c r="I138" s="25" t="n">
        <f aca="false">I139</f>
        <v>0</v>
      </c>
      <c r="J138" s="25" t="n">
        <f aca="false">J139</f>
        <v>0</v>
      </c>
      <c r="K138" s="25" t="n">
        <f aca="false">K139</f>
        <v>0</v>
      </c>
      <c r="L138" s="25" t="n">
        <f aca="false">L139</f>
        <v>0</v>
      </c>
      <c r="M138" s="25" t="n">
        <f aca="false">M139</f>
        <v>0</v>
      </c>
      <c r="N138" s="25" t="n">
        <f aca="false">N139</f>
        <v>0</v>
      </c>
      <c r="O138" s="25" t="n">
        <f aca="false">O139</f>
        <v>0</v>
      </c>
      <c r="P138" s="25" t="n">
        <f aca="false">P139</f>
        <v>6320763</v>
      </c>
    </row>
    <row r="139" s="27" customFormat="true" ht="15.75" hidden="false" customHeight="false" outlineLevel="0" collapsed="false">
      <c r="A139" s="28" t="s">
        <v>364</v>
      </c>
      <c r="B139" s="29"/>
      <c r="C139" s="29"/>
      <c r="D139" s="30" t="s">
        <v>363</v>
      </c>
      <c r="E139" s="31" t="n">
        <f aca="false">SUM(E140:E141)</f>
        <v>6320763</v>
      </c>
      <c r="F139" s="31" t="n">
        <f aca="false">SUM(F140:F141)</f>
        <v>6120763</v>
      </c>
      <c r="G139" s="31" t="n">
        <f aca="false">SUM(G140:G141)</f>
        <v>4764040</v>
      </c>
      <c r="H139" s="31" t="n">
        <f aca="false">SUM(H140:H141)</f>
        <v>167568</v>
      </c>
      <c r="I139" s="31" t="n">
        <f aca="false">SUM(I140:I141)</f>
        <v>0</v>
      </c>
      <c r="J139" s="31" t="n">
        <f aca="false">SUM(J140:J141)</f>
        <v>0</v>
      </c>
      <c r="K139" s="31" t="n">
        <f aca="false">SUM(K140:K141)</f>
        <v>0</v>
      </c>
      <c r="L139" s="31" t="n">
        <f aca="false">SUM(L140:L141)</f>
        <v>0</v>
      </c>
      <c r="M139" s="31" t="n">
        <f aca="false">SUM(M140:M141)</f>
        <v>0</v>
      </c>
      <c r="N139" s="31" t="n">
        <f aca="false">SUM(N140:N141)</f>
        <v>0</v>
      </c>
      <c r="O139" s="31" t="n">
        <f aca="false">SUM(O140:O141)</f>
        <v>0</v>
      </c>
      <c r="P139" s="31" t="n">
        <f aca="false">SUM(P140:P141)</f>
        <v>6320763</v>
      </c>
    </row>
    <row r="140" customFormat="false" ht="45" hidden="false" customHeight="false" outlineLevel="0" collapsed="false">
      <c r="A140" s="28" t="s">
        <v>365</v>
      </c>
      <c r="B140" s="29" t="s">
        <v>27</v>
      </c>
      <c r="C140" s="29" t="s">
        <v>28</v>
      </c>
      <c r="D140" s="30" t="s">
        <v>29</v>
      </c>
      <c r="E140" s="31" t="n">
        <f aca="false">F140+I140</f>
        <v>6120763</v>
      </c>
      <c r="F140" s="31" t="n">
        <f aca="false">6516041-345278-50000</f>
        <v>6120763</v>
      </c>
      <c r="G140" s="36" t="n">
        <f aca="false">5066765-282725-20000</f>
        <v>4764040</v>
      </c>
      <c r="H140" s="36" t="n">
        <v>167568</v>
      </c>
      <c r="I140" s="36"/>
      <c r="J140" s="31" t="n">
        <f aca="false">L140+O140</f>
        <v>0</v>
      </c>
      <c r="K140" s="31"/>
      <c r="L140" s="36"/>
      <c r="M140" s="36"/>
      <c r="N140" s="36"/>
      <c r="O140" s="36"/>
      <c r="P140" s="31" t="n">
        <f aca="false">E140+J140</f>
        <v>6120763</v>
      </c>
    </row>
    <row r="141" customFormat="false" ht="15" hidden="false" customHeight="false" outlineLevel="0" collapsed="false">
      <c r="A141" s="38" t="s">
        <v>366</v>
      </c>
      <c r="B141" s="39" t="s">
        <v>367</v>
      </c>
      <c r="C141" s="39" t="s">
        <v>368</v>
      </c>
      <c r="D141" s="40" t="s">
        <v>369</v>
      </c>
      <c r="E141" s="32" t="n">
        <v>200000</v>
      </c>
      <c r="F141" s="32"/>
      <c r="G141" s="33"/>
      <c r="H141" s="33"/>
      <c r="I141" s="33"/>
      <c r="J141" s="32" t="n">
        <f aca="false">L141+O141</f>
        <v>0</v>
      </c>
      <c r="K141" s="32"/>
      <c r="L141" s="33"/>
      <c r="M141" s="33"/>
      <c r="N141" s="33"/>
      <c r="O141" s="33"/>
      <c r="P141" s="32" t="n">
        <f aca="false">E141+J141</f>
        <v>200000</v>
      </c>
    </row>
    <row r="142" s="27" customFormat="true" ht="15.75" hidden="false" customHeight="false" outlineLevel="0" collapsed="false">
      <c r="A142" s="22"/>
      <c r="B142" s="23"/>
      <c r="C142" s="23"/>
      <c r="D142" s="66" t="s">
        <v>370</v>
      </c>
      <c r="E142" s="31" t="n">
        <f aca="false">E13+E39+E65+E79+E111+E130+E138</f>
        <v>749496326.73</v>
      </c>
      <c r="F142" s="31" t="n">
        <f aca="false">F13+F39+F65+F79+F111+F130+F138</f>
        <v>739010734.73</v>
      </c>
      <c r="G142" s="31" t="n">
        <f aca="false">G13+G39+G65+G79+G111+G130+G138</f>
        <v>379086582</v>
      </c>
      <c r="H142" s="31" t="n">
        <f aca="false">H13+H39+H65+H79+H111+H130+H138</f>
        <v>87744406</v>
      </c>
      <c r="I142" s="31" t="n">
        <f aca="false">I13+I39+I65+I79+I111+I130+I138</f>
        <v>10285592</v>
      </c>
      <c r="J142" s="31" t="n">
        <f aca="false">J13+J39+J65+J79+J111+J130+J138</f>
        <v>80197756</v>
      </c>
      <c r="K142" s="31" t="n">
        <f aca="false">K13+K39+K65+K79+K111+K130+K138</f>
        <v>43657233</v>
      </c>
      <c r="L142" s="31" t="n">
        <f aca="false">L13+L39+L65+L79+L111+L130+L138</f>
        <v>34038479</v>
      </c>
      <c r="M142" s="31" t="n">
        <f aca="false">M13+M39+M65+M79+M111+M130+M138</f>
        <v>418820</v>
      </c>
      <c r="N142" s="31" t="n">
        <f aca="false">N13+N39+N65+N79+N111+N130+N138</f>
        <v>0</v>
      </c>
      <c r="O142" s="31" t="n">
        <f aca="false">O13+O39+O65+O79+O111+O130+O138</f>
        <v>46159277</v>
      </c>
      <c r="P142" s="31" t="n">
        <f aca="false">P13+P39+P65+P79+P111+P130+P138</f>
        <v>828394082.73</v>
      </c>
      <c r="Q142" s="26"/>
      <c r="R142" s="26"/>
      <c r="S142" s="26"/>
      <c r="T142" s="26"/>
    </row>
    <row r="143" s="27" customFormat="true" ht="15.75" hidden="false" customHeight="false" outlineLevel="0" collapsed="false">
      <c r="A143" s="67"/>
      <c r="B143" s="68"/>
      <c r="C143" s="68"/>
      <c r="D143" s="69"/>
      <c r="E143" s="70"/>
      <c r="F143" s="71"/>
      <c r="G143" s="71"/>
      <c r="H143" s="71"/>
      <c r="I143" s="71"/>
      <c r="J143" s="70"/>
      <c r="K143" s="70"/>
      <c r="L143" s="71"/>
      <c r="M143" s="72"/>
      <c r="N143" s="72"/>
      <c r="O143" s="72"/>
      <c r="P143" s="72"/>
      <c r="Q143" s="26"/>
      <c r="R143" s="26"/>
      <c r="S143" s="26"/>
      <c r="T143" s="26"/>
    </row>
    <row r="144" customFormat="false" ht="18.75" hidden="false" customHeight="false" outlineLevel="0" collapsed="false">
      <c r="B144" s="73"/>
      <c r="C144" s="73"/>
      <c r="D144" s="74"/>
      <c r="E144" s="75"/>
      <c r="F144" s="76"/>
      <c r="G144" s="76"/>
      <c r="H144" s="76"/>
      <c r="I144" s="76"/>
      <c r="J144" s="75"/>
      <c r="K144" s="75"/>
      <c r="L144" s="77"/>
      <c r="M144" s="77"/>
      <c r="N144" s="77"/>
      <c r="O144" s="78"/>
      <c r="P144" s="79"/>
    </row>
    <row r="145" customFormat="false" ht="40.5" hidden="false" customHeight="false" outlineLevel="0" collapsed="false">
      <c r="A145" s="80"/>
      <c r="B145" s="80"/>
      <c r="C145" s="80"/>
      <c r="D145" s="81" t="s">
        <v>371</v>
      </c>
      <c r="E145" s="82"/>
      <c r="F145" s="82"/>
      <c r="G145" s="83"/>
      <c r="H145" s="83"/>
      <c r="I145" s="83"/>
      <c r="J145" s="83"/>
      <c r="K145" s="83"/>
      <c r="L145" s="80"/>
      <c r="M145" s="80"/>
      <c r="N145" s="80"/>
      <c r="O145" s="84" t="s">
        <v>372</v>
      </c>
      <c r="P145" s="85"/>
    </row>
    <row r="146" customFormat="false" ht="20.25" hidden="false" customHeight="false" outlineLevel="0" collapsed="false">
      <c r="D146" s="86"/>
      <c r="E146" s="87"/>
      <c r="F146" s="86"/>
      <c r="G146" s="88"/>
      <c r="H146" s="88"/>
      <c r="I146" s="88"/>
      <c r="J146" s="89"/>
      <c r="K146" s="34"/>
      <c r="P146" s="89"/>
    </row>
    <row r="147" customFormat="false" ht="15" hidden="false" customHeight="false" outlineLevel="0" collapsed="false">
      <c r="D147" s="90"/>
      <c r="E147" s="34"/>
      <c r="J147" s="34"/>
      <c r="P147" s="91"/>
    </row>
    <row r="148" customFormat="false" ht="15" hidden="false" customHeight="false" outlineLevel="0" collapsed="false">
      <c r="D148" s="90"/>
      <c r="E148" s="34"/>
    </row>
    <row r="149" customFormat="false" ht="20.25" hidden="false" customHeight="true" outlineLevel="0" collapsed="false">
      <c r="D149" s="90"/>
      <c r="E149" s="92"/>
      <c r="J149" s="92"/>
      <c r="P149" s="92"/>
    </row>
    <row r="150" customFormat="false" ht="15" hidden="false" customHeight="false" outlineLevel="0" collapsed="false">
      <c r="D150" s="90"/>
    </row>
    <row r="151" customFormat="false" ht="15" hidden="false" customHeight="false" outlineLevel="0" collapsed="false">
      <c r="D151" s="90"/>
    </row>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c r="D159" s="90"/>
    </row>
    <row r="160" customFormat="false" ht="15" hidden="false" customHeight="false" outlineLevel="0" collapsed="false">
      <c r="D160" s="90"/>
    </row>
    <row r="161" customFormat="false" ht="15" hidden="false" customHeight="false" outlineLevel="0" collapsed="false">
      <c r="D161" s="90"/>
    </row>
    <row r="162" customFormat="false" ht="15" hidden="false" customHeight="false" outlineLevel="0" collapsed="false">
      <c r="D162" s="90"/>
    </row>
    <row r="163" customFormat="false" ht="15" hidden="false" customHeight="false" outlineLevel="0" collapsed="false">
      <c r="D163" s="90"/>
    </row>
    <row r="164" customFormat="false" ht="15" hidden="false" customHeight="false" outlineLevel="0" collapsed="false">
      <c r="D164" s="90"/>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c r="D170" s="90"/>
    </row>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c r="D177" s="90"/>
    </row>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c r="D186" s="90"/>
    </row>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c r="D189" s="90"/>
    </row>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c r="D199" s="90"/>
    </row>
    <row r="200" customFormat="false" ht="15" hidden="false" customHeight="false" outlineLevel="0" collapsed="false">
      <c r="D200" s="90"/>
    </row>
    <row r="201" customFormat="false" ht="15" hidden="false" customHeight="false" outlineLevel="0" collapsed="false">
      <c r="D201" s="90"/>
    </row>
    <row r="202" customFormat="false" ht="15" hidden="false" customHeight="false" outlineLevel="0" collapsed="false">
      <c r="D202" s="90"/>
    </row>
    <row r="203" customFormat="false" ht="15" hidden="false" customHeight="false" outlineLevel="0" collapsed="false">
      <c r="D203" s="90"/>
    </row>
    <row r="204" customFormat="false" ht="15" hidden="false" customHeight="false" outlineLevel="0" collapsed="false">
      <c r="D204" s="90"/>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c r="D210" s="90"/>
    </row>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c r="D216" s="90"/>
    </row>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c r="D225" s="90"/>
    </row>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c r="D228" s="90"/>
    </row>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c r="D239" s="90"/>
    </row>
    <row r="240" customFormat="false" ht="15" hidden="false" customHeight="false" outlineLevel="0" collapsed="false">
      <c r="D240" s="90"/>
    </row>
    <row r="241" customFormat="false" ht="15" hidden="false" customHeight="false" outlineLevel="0" collapsed="false">
      <c r="D241" s="90"/>
    </row>
    <row r="242" customFormat="false" ht="15" hidden="false" customHeight="false" outlineLevel="0" collapsed="false">
      <c r="D242" s="90"/>
    </row>
    <row r="243" customFormat="false" ht="15" hidden="false" customHeight="false" outlineLevel="0" collapsed="false">
      <c r="D243" s="90"/>
    </row>
    <row r="244" customFormat="false" ht="15" hidden="false" customHeight="false" outlineLevel="0" collapsed="false">
      <c r="D244" s="90"/>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c r="D250" s="90"/>
    </row>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c r="D261" s="90"/>
    </row>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c r="D270" s="90"/>
    </row>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c r="D273" s="90"/>
    </row>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c r="D279" s="90"/>
    </row>
    <row r="280" customFormat="false" ht="15" hidden="false" customHeight="false" outlineLevel="0" collapsed="false">
      <c r="D280" s="90"/>
    </row>
    <row r="281" customFormat="false" ht="15" hidden="false" customHeight="false" outlineLevel="0" collapsed="false">
      <c r="D281" s="90"/>
    </row>
    <row r="282" customFormat="false" ht="15" hidden="false" customHeight="false" outlineLevel="0" collapsed="false">
      <c r="D282" s="90"/>
    </row>
    <row r="283" customFormat="false" ht="15" hidden="false" customHeight="false" outlineLevel="0" collapsed="false">
      <c r="D283" s="90"/>
    </row>
    <row r="284" customFormat="false" ht="15" hidden="false" customHeight="false" outlineLevel="0" collapsed="false">
      <c r="D284" s="90"/>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c r="D290" s="90"/>
    </row>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c r="D301" s="90"/>
    </row>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row r="306" customFormat="false" ht="15" hidden="false" customHeight="false" outlineLevel="0" collapsed="false">
      <c r="D306" s="90"/>
    </row>
    <row r="307" customFormat="false" ht="15" hidden="false" customHeight="false" outlineLevel="0" collapsed="false">
      <c r="D307" s="90"/>
    </row>
    <row r="308" customFormat="false" ht="15" hidden="false" customHeight="false" outlineLevel="0" collapsed="false">
      <c r="D308" s="90"/>
    </row>
    <row r="309" customFormat="false" ht="15" hidden="false" customHeight="false" outlineLevel="0" collapsed="false">
      <c r="D309" s="90"/>
    </row>
    <row r="310" customFormat="false" ht="15" hidden="false" customHeight="false" outlineLevel="0" collapsed="false">
      <c r="D310" s="90"/>
    </row>
    <row r="311" customFormat="false" ht="15" hidden="false" customHeight="false" outlineLevel="0" collapsed="false">
      <c r="D311" s="90"/>
    </row>
    <row r="312" customFormat="false" ht="15" hidden="false" customHeight="false" outlineLevel="0" collapsed="false">
      <c r="D312" s="90"/>
    </row>
    <row r="313" customFormat="false" ht="15" hidden="false" customHeight="false" outlineLevel="0" collapsed="false">
      <c r="D313" s="90"/>
    </row>
    <row r="314" customFormat="false" ht="15" hidden="false" customHeight="false" outlineLevel="0" collapsed="false">
      <c r="D314" s="90"/>
    </row>
    <row r="315" customFormat="false" ht="15" hidden="false" customHeight="false" outlineLevel="0" collapsed="false">
      <c r="D315" s="90"/>
    </row>
    <row r="316" customFormat="false" ht="15" hidden="false" customHeight="false" outlineLevel="0" collapsed="false">
      <c r="D316" s="90"/>
    </row>
    <row r="317" customFormat="false" ht="15" hidden="false" customHeight="false" outlineLevel="0" collapsed="false">
      <c r="D317" s="90"/>
    </row>
    <row r="318" customFormat="false" ht="15" hidden="false" customHeight="false" outlineLevel="0" collapsed="false">
      <c r="D318" s="90"/>
    </row>
    <row r="319" customFormat="false" ht="15" hidden="false" customHeight="false" outlineLevel="0" collapsed="false">
      <c r="D319" s="90"/>
    </row>
    <row r="320" customFormat="false" ht="15" hidden="false" customHeight="false" outlineLevel="0" collapsed="false">
      <c r="D320" s="90"/>
    </row>
    <row r="321" customFormat="false" ht="15" hidden="false" customHeight="false" outlineLevel="0" collapsed="false">
      <c r="D321" s="90"/>
    </row>
    <row r="322" customFormat="false" ht="15" hidden="false" customHeight="false" outlineLevel="0" collapsed="false">
      <c r="D322" s="90"/>
    </row>
    <row r="323" customFormat="false" ht="15" hidden="false" customHeight="false" outlineLevel="0" collapsed="false">
      <c r="D323" s="90"/>
    </row>
    <row r="324" customFormat="false" ht="15" hidden="false" customHeight="false" outlineLevel="0" collapsed="false">
      <c r="D324" s="90"/>
    </row>
    <row r="325" customFormat="false" ht="15" hidden="false" customHeight="false" outlineLevel="0" collapsed="false">
      <c r="D325" s="90"/>
    </row>
    <row r="326" customFormat="false" ht="15" hidden="false" customHeight="false" outlineLevel="0" collapsed="false">
      <c r="D326" s="90"/>
    </row>
    <row r="327" customFormat="false" ht="15" hidden="false" customHeight="false" outlineLevel="0" collapsed="false">
      <c r="D327" s="90"/>
    </row>
    <row r="328" customFormat="false" ht="15" hidden="false" customHeight="false" outlineLevel="0" collapsed="false">
      <c r="D328" s="90"/>
    </row>
    <row r="329" customFormat="false" ht="15" hidden="false" customHeight="false" outlineLevel="0" collapsed="false">
      <c r="D329" s="90"/>
    </row>
    <row r="330" customFormat="false" ht="15" hidden="false" customHeight="false" outlineLevel="0" collapsed="false">
      <c r="D330" s="90"/>
    </row>
    <row r="331" customFormat="false" ht="15" hidden="false" customHeight="false" outlineLevel="0" collapsed="false">
      <c r="D331" s="9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3" fitToWidth="1" fitToHeight="1" pageOrder="downThenOver" orientation="landscape" blackAndWhite="false" draft="false" cellComments="none" horizontalDpi="300" verticalDpi="300" copies="1"/>
  <headerFooter differentFirst="false" differentOddEven="false">
    <oddHeader/>
    <oddFooter>&amp;C&amp;P  з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PRUDYUS</cp:lastModifiedBy>
  <cp:lastPrinted>2025-10-16T11:11:47Z</cp:lastPrinted>
  <dcterms:modified xsi:type="dcterms:W3CDTF">2025-10-31T08:00:20Z</dcterms:modified>
  <cp:revision>0</cp:revision>
  <dc:subject/>
  <dc:title/>
</cp:coreProperties>
</file>